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"/>
    <numFmt numFmtId="167" formatCode="0.000"/>
    <numFmt numFmtId="168" formatCode="0.00"/>
    <numFmt numFmtId="169" formatCode="0.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T$15:$T$1135</c:f>
              <c:numCache>
                <c:formatCode>General</c:formatCode>
                <c:ptCount val="1118"/>
                <c:pt idx="0">
                  <c:v>3803.44369676352</c:v>
                </c:pt>
                <c:pt idx="1">
                  <c:v>3696.62011651365</c:v>
                </c:pt>
                <c:pt idx="2">
                  <c:v>3677.54217757009</c:v>
                </c:pt>
                <c:pt idx="3">
                  <c:v>3666.34619682127</c:v>
                </c:pt>
                <c:pt idx="4">
                  <c:v>3667.96287339234</c:v>
                </c:pt>
                <c:pt idx="5">
                  <c:v>3667.93408736137</c:v>
                </c:pt>
                <c:pt idx="6">
                  <c:v>3658.3906680001</c:v>
                </c:pt>
                <c:pt idx="7">
                  <c:v>3673.03599547783</c:v>
                </c:pt>
                <c:pt idx="8">
                  <c:v>3664.70330557319</c:v>
                </c:pt>
                <c:pt idx="9">
                  <c:v>3667.14189270777</c:v>
                </c:pt>
                <c:pt idx="10">
                  <c:v>3654.25435421271</c:v>
                </c:pt>
                <c:pt idx="11">
                  <c:v>3682.63829343953</c:v>
                </c:pt>
                <c:pt idx="12">
                  <c:v>3670.32825689795</c:v>
                </c:pt>
                <c:pt idx="13">
                  <c:v>3664.68527499696</c:v>
                </c:pt>
                <c:pt idx="14">
                  <c:v>3660.60331721132</c:v>
                </c:pt>
                <c:pt idx="15">
                  <c:v>3654.64699779848</c:v>
                </c:pt>
                <c:pt idx="16">
                  <c:v>3653.86983357928</c:v>
                </c:pt>
                <c:pt idx="17">
                  <c:v>3658.14071085452</c:v>
                </c:pt>
                <c:pt idx="18">
                  <c:v>3739.70160807782</c:v>
                </c:pt>
                <c:pt idx="19">
                  <c:v>3677.45605269307</c:v>
                </c:pt>
                <c:pt idx="20">
                  <c:v>3670.51964386681</c:v>
                </c:pt>
                <c:pt idx="21">
                  <c:v>3669.41334280557</c:v>
                </c:pt>
                <c:pt idx="22">
                  <c:v>3666.16267218965</c:v>
                </c:pt>
                <c:pt idx="23">
                  <c:v>3671.36749481813</c:v>
                </c:pt>
                <c:pt idx="24">
                  <c:v>3670.43094914142</c:v>
                </c:pt>
                <c:pt idx="25">
                  <c:v>3678.08380247095</c:v>
                </c:pt>
                <c:pt idx="26">
                  <c:v>3673.77642267276</c:v>
                </c:pt>
                <c:pt idx="27">
                  <c:v>3669.86752644614</c:v>
                </c:pt>
                <c:pt idx="28">
                  <c:v>3677.83644744733</c:v>
                </c:pt>
                <c:pt idx="29">
                  <c:v>3680.8190538356</c:v>
                </c:pt>
                <c:pt idx="30">
                  <c:v>3676.38045902958</c:v>
                </c:pt>
                <c:pt idx="31">
                  <c:v>3678.23276821413</c:v>
                </c:pt>
                <c:pt idx="32">
                  <c:v>3676.21143239314</c:v>
                </c:pt>
                <c:pt idx="33">
                  <c:v>3677.24443620983</c:v>
                </c:pt>
                <c:pt idx="34">
                  <c:v>3674.16080506017</c:v>
                </c:pt>
                <c:pt idx="35">
                  <c:v>3675.79597629206</c:v>
                </c:pt>
                <c:pt idx="36">
                  <c:v>3668.98327821083</c:v>
                </c:pt>
                <c:pt idx="37">
                  <c:v>3684.10758635456</c:v>
                </c:pt>
                <c:pt idx="38">
                  <c:v>3682.33074081564</c:v>
                </c:pt>
                <c:pt idx="39">
                  <c:v>3680.66282732898</c:v>
                </c:pt>
                <c:pt idx="40">
                  <c:v>3682.68029007174</c:v>
                </c:pt>
                <c:pt idx="41">
                  <c:v>3642.5408835435</c:v>
                </c:pt>
                <c:pt idx="42">
                  <c:v>3679.61321802333</c:v>
                </c:pt>
                <c:pt idx="43">
                  <c:v>3685.80280717153</c:v>
                </c:pt>
                <c:pt idx="44">
                  <c:v>3682.71576935088</c:v>
                </c:pt>
                <c:pt idx="45">
                  <c:v>3683.89964724109</c:v>
                </c:pt>
                <c:pt idx="46">
                  <c:v>3689.57007972617</c:v>
                </c:pt>
                <c:pt idx="47">
                  <c:v>3690.81521413172</c:v>
                </c:pt>
                <c:pt idx="48">
                  <c:v>3696.63699056888</c:v>
                </c:pt>
                <c:pt idx="49">
                  <c:v>3691.70105185691</c:v>
                </c:pt>
                <c:pt idx="50">
                  <c:v>3685.76578859307</c:v>
                </c:pt>
                <c:pt idx="51">
                  <c:v>3697.22330677298</c:v>
                </c:pt>
                <c:pt idx="52">
                  <c:v>3682.508792502</c:v>
                </c:pt>
                <c:pt idx="53">
                  <c:v>3683.94690667723</c:v>
                </c:pt>
                <c:pt idx="54">
                  <c:v>3682.81343247263</c:v>
                </c:pt>
                <c:pt idx="55">
                  <c:v>3681.3203296304</c:v>
                </c:pt>
                <c:pt idx="56">
                  <c:v>3683.04865650695</c:v>
                </c:pt>
                <c:pt idx="57">
                  <c:v>3683.41136561287</c:v>
                </c:pt>
                <c:pt idx="58">
                  <c:v>3686.27489580668</c:v>
                </c:pt>
                <c:pt idx="59">
                  <c:v>3684.25825871939</c:v>
                </c:pt>
                <c:pt idx="60">
                  <c:v>3692.44537788225</c:v>
                </c:pt>
                <c:pt idx="61">
                  <c:v>3684.8188131533</c:v>
                </c:pt>
                <c:pt idx="62">
                  <c:v>3687.55495765116</c:v>
                </c:pt>
                <c:pt idx="63">
                  <c:v>3694.02296663925</c:v>
                </c:pt>
                <c:pt idx="64">
                  <c:v>3670.27543273023</c:v>
                </c:pt>
                <c:pt idx="65">
                  <c:v>3690.72227131463</c:v>
                </c:pt>
                <c:pt idx="66">
                  <c:v>3681.33861280704</c:v>
                </c:pt>
                <c:pt idx="67">
                  <c:v>3684.1594775631</c:v>
                </c:pt>
                <c:pt idx="68">
                  <c:v>3679.89601550474</c:v>
                </c:pt>
                <c:pt idx="69">
                  <c:v>3675.59219160383</c:v>
                </c:pt>
                <c:pt idx="70">
                  <c:v>3670.49199760795</c:v>
                </c:pt>
                <c:pt idx="71">
                  <c:v>3668.21046434247</c:v>
                </c:pt>
                <c:pt idx="72">
                  <c:v>3664.58112500093</c:v>
                </c:pt>
                <c:pt idx="73">
                  <c:v>3666.65344790424</c:v>
                </c:pt>
                <c:pt idx="74">
                  <c:v>3670.35851791582</c:v>
                </c:pt>
                <c:pt idx="75">
                  <c:v>3665.56523789457</c:v>
                </c:pt>
                <c:pt idx="76">
                  <c:v>3670.21414847488</c:v>
                </c:pt>
                <c:pt idx="77">
                  <c:v>3671.47040586595</c:v>
                </c:pt>
                <c:pt idx="78">
                  <c:v>3663.5233392536</c:v>
                </c:pt>
                <c:pt idx="79">
                  <c:v>3658.74165548704</c:v>
                </c:pt>
                <c:pt idx="80">
                  <c:v>3663.91028415862</c:v>
                </c:pt>
                <c:pt idx="81">
                  <c:v>3659.27366193108</c:v>
                </c:pt>
                <c:pt idx="82">
                  <c:v>3593.91028975765</c:v>
                </c:pt>
                <c:pt idx="83">
                  <c:v>3656.03026681944</c:v>
                </c:pt>
                <c:pt idx="84">
                  <c:v>3670.24846956615</c:v>
                </c:pt>
                <c:pt idx="85">
                  <c:v>3659.99394021226</c:v>
                </c:pt>
                <c:pt idx="86">
                  <c:v>3656.30730385631</c:v>
                </c:pt>
                <c:pt idx="87">
                  <c:v>3666.29838767452</c:v>
                </c:pt>
                <c:pt idx="88">
                  <c:v>3647.91703527332</c:v>
                </c:pt>
                <c:pt idx="89">
                  <c:v>3641.38761501628</c:v>
                </c:pt>
                <c:pt idx="90">
                  <c:v>3640.09887740011</c:v>
                </c:pt>
                <c:pt idx="91">
                  <c:v>3641.98691188053</c:v>
                </c:pt>
                <c:pt idx="92">
                  <c:v>3638.98811071995</c:v>
                </c:pt>
                <c:pt idx="93">
                  <c:v>3630.7651892177</c:v>
                </c:pt>
                <c:pt idx="94">
                  <c:v>3635.65502499043</c:v>
                </c:pt>
                <c:pt idx="95">
                  <c:v>3633.51833114516</c:v>
                </c:pt>
                <c:pt idx="96">
                  <c:v>3631.94718591127</c:v>
                </c:pt>
                <c:pt idx="97">
                  <c:v>3634.19866453887</c:v>
                </c:pt>
                <c:pt idx="98">
                  <c:v>3632.32015950992</c:v>
                </c:pt>
                <c:pt idx="99">
                  <c:v>3623.76088492293</c:v>
                </c:pt>
                <c:pt idx="100">
                  <c:v>3617.8702278311</c:v>
                </c:pt>
                <c:pt idx="101">
                  <c:v>3615.33329674853</c:v>
                </c:pt>
                <c:pt idx="102">
                  <c:v>3225.52248861431</c:v>
                </c:pt>
                <c:pt idx="103">
                  <c:v>3210.30958876911</c:v>
                </c:pt>
                <c:pt idx="104">
                  <c:v>3218.88922401538</c:v>
                </c:pt>
                <c:pt idx="105">
                  <c:v>3221.98784975294</c:v>
                </c:pt>
                <c:pt idx="106">
                  <c:v>3225.47204886045</c:v>
                </c:pt>
                <c:pt idx="107">
                  <c:v>3227.65684161785</c:v>
                </c:pt>
                <c:pt idx="108">
                  <c:v>3232.79677440258</c:v>
                </c:pt>
                <c:pt idx="109">
                  <c:v>3238.03351131736</c:v>
                </c:pt>
                <c:pt idx="110">
                  <c:v>3232.08343071592</c:v>
                </c:pt>
                <c:pt idx="111">
                  <c:v>3232.97915717757</c:v>
                </c:pt>
                <c:pt idx="112">
                  <c:v>3240.91678546623</c:v>
                </c:pt>
                <c:pt idx="113">
                  <c:v>3240.30382503595</c:v>
                </c:pt>
                <c:pt idx="114">
                  <c:v>3245.90449225426</c:v>
                </c:pt>
                <c:pt idx="115">
                  <c:v>3243.52407333469</c:v>
                </c:pt>
                <c:pt idx="116">
                  <c:v>3236.21262067202</c:v>
                </c:pt>
                <c:pt idx="117">
                  <c:v>3248.22463247878</c:v>
                </c:pt>
                <c:pt idx="118">
                  <c:v>3250.49722555894</c:v>
                </c:pt>
                <c:pt idx="119">
                  <c:v>3251.94593003655</c:v>
                </c:pt>
                <c:pt idx="120">
                  <c:v>3252.06573957177</c:v>
                </c:pt>
                <c:pt idx="121">
                  <c:v>3253.74060204009</c:v>
                </c:pt>
                <c:pt idx="122">
                  <c:v>3253.05887559093</c:v>
                </c:pt>
                <c:pt idx="123">
                  <c:v>3254.55452042696</c:v>
                </c:pt>
                <c:pt idx="124">
                  <c:v>3251.3659489294</c:v>
                </c:pt>
                <c:pt idx="125">
                  <c:v>3250.02340083015</c:v>
                </c:pt>
                <c:pt idx="126">
                  <c:v>3255.10010475481</c:v>
                </c:pt>
                <c:pt idx="127">
                  <c:v>3259.11837379276</c:v>
                </c:pt>
                <c:pt idx="128">
                  <c:v>3262.61017467888</c:v>
                </c:pt>
                <c:pt idx="129">
                  <c:v>3260.82595471075</c:v>
                </c:pt>
                <c:pt idx="130">
                  <c:v>3271.14122401306</c:v>
                </c:pt>
                <c:pt idx="131">
                  <c:v>3263.96637117874</c:v>
                </c:pt>
                <c:pt idx="132">
                  <c:v>3265.98223317766</c:v>
                </c:pt>
                <c:pt idx="133">
                  <c:v>3272.8182721091</c:v>
                </c:pt>
                <c:pt idx="134">
                  <c:v>3272.35346752205</c:v>
                </c:pt>
                <c:pt idx="135">
                  <c:v>3266.30210364257</c:v>
                </c:pt>
                <c:pt idx="136">
                  <c:v>3266.97743544145</c:v>
                </c:pt>
                <c:pt idx="137">
                  <c:v>3263.44424835304</c:v>
                </c:pt>
                <c:pt idx="138">
                  <c:v>3271.68771175578</c:v>
                </c:pt>
                <c:pt idx="139">
                  <c:v>3273.08162938681</c:v>
                </c:pt>
                <c:pt idx="140">
                  <c:v>3270.21480533116</c:v>
                </c:pt>
                <c:pt idx="141">
                  <c:v>3275.1303020603</c:v>
                </c:pt>
                <c:pt idx="142">
                  <c:v>3265.37861595163</c:v>
                </c:pt>
                <c:pt idx="143">
                  <c:v>3270.49573280334</c:v>
                </c:pt>
                <c:pt idx="144">
                  <c:v>3267.45781644635</c:v>
                </c:pt>
                <c:pt idx="145">
                  <c:v>3270.81780895456</c:v>
                </c:pt>
                <c:pt idx="146">
                  <c:v>3260.08974988969</c:v>
                </c:pt>
                <c:pt idx="147">
                  <c:v>3260.49185526191</c:v>
                </c:pt>
                <c:pt idx="148">
                  <c:v>3249.32114406721</c:v>
                </c:pt>
                <c:pt idx="149">
                  <c:v>3265.09967821471</c:v>
                </c:pt>
                <c:pt idx="150">
                  <c:v>3258.56831843315</c:v>
                </c:pt>
                <c:pt idx="151">
                  <c:v>3258.08583774134</c:v>
                </c:pt>
                <c:pt idx="152">
                  <c:v>3254.62949341753</c:v>
                </c:pt>
                <c:pt idx="153">
                  <c:v>3253.33742866724</c:v>
                </c:pt>
                <c:pt idx="154">
                  <c:v>3250.28392885151</c:v>
                </c:pt>
                <c:pt idx="155">
                  <c:v>3244.25532381061</c:v>
                </c:pt>
                <c:pt idx="156">
                  <c:v>3234.20097134111</c:v>
                </c:pt>
                <c:pt idx="157">
                  <c:v>3250.22914198507</c:v>
                </c:pt>
                <c:pt idx="158">
                  <c:v>3255.29430194078</c:v>
                </c:pt>
                <c:pt idx="159">
                  <c:v>3255.38422521862</c:v>
                </c:pt>
                <c:pt idx="160">
                  <c:v>3250.48491861754</c:v>
                </c:pt>
                <c:pt idx="161">
                  <c:v>3245.16663191584</c:v>
                </c:pt>
                <c:pt idx="162">
                  <c:v>3248.80048556479</c:v>
                </c:pt>
                <c:pt idx="163">
                  <c:v>3225.41095869436</c:v>
                </c:pt>
                <c:pt idx="164">
                  <c:v>3235.35630856388</c:v>
                </c:pt>
                <c:pt idx="165">
                  <c:v>3234.22419173664</c:v>
                </c:pt>
                <c:pt idx="166">
                  <c:v>3233.6039852589</c:v>
                </c:pt>
                <c:pt idx="167">
                  <c:v>3241.90433145475</c:v>
                </c:pt>
                <c:pt idx="168">
                  <c:v>3245.86497718581</c:v>
                </c:pt>
                <c:pt idx="169">
                  <c:v>3236.6138231297</c:v>
                </c:pt>
                <c:pt idx="170">
                  <c:v>3244.86066635764</c:v>
                </c:pt>
                <c:pt idx="171">
                  <c:v>3235.93111206359</c:v>
                </c:pt>
                <c:pt idx="172">
                  <c:v>3230.91786486262</c:v>
                </c:pt>
                <c:pt idx="173">
                  <c:v>3232.33085041718</c:v>
                </c:pt>
                <c:pt idx="174">
                  <c:v>3227.45724165503</c:v>
                </c:pt>
                <c:pt idx="175">
                  <c:v>3225.58335856855</c:v>
                </c:pt>
                <c:pt idx="176">
                  <c:v>3224.82078578106</c:v>
                </c:pt>
                <c:pt idx="177">
                  <c:v>3229.24386002237</c:v>
                </c:pt>
                <c:pt idx="178">
                  <c:v>3225.22704877468</c:v>
                </c:pt>
                <c:pt idx="179">
                  <c:v>3230.07530803296</c:v>
                </c:pt>
                <c:pt idx="180">
                  <c:v>3222.44954734994</c:v>
                </c:pt>
                <c:pt idx="181">
                  <c:v>3224.2988822644</c:v>
                </c:pt>
                <c:pt idx="182">
                  <c:v>3224.08553043836</c:v>
                </c:pt>
                <c:pt idx="183">
                  <c:v>3223.09873825864</c:v>
                </c:pt>
                <c:pt idx="184">
                  <c:v>3217.46214129799</c:v>
                </c:pt>
                <c:pt idx="185">
                  <c:v>3225.99793888376</c:v>
                </c:pt>
                <c:pt idx="186">
                  <c:v>3216.13287222845</c:v>
                </c:pt>
                <c:pt idx="187">
                  <c:v>3222.17895343667</c:v>
                </c:pt>
                <c:pt idx="188">
                  <c:v>3217.19311091703</c:v>
                </c:pt>
                <c:pt idx="189">
                  <c:v>3215.37103320805</c:v>
                </c:pt>
                <c:pt idx="190">
                  <c:v>3208.68454502313</c:v>
                </c:pt>
                <c:pt idx="191">
                  <c:v>3202.71844304685</c:v>
                </c:pt>
                <c:pt idx="192">
                  <c:v>3202.85235112055</c:v>
                </c:pt>
                <c:pt idx="193">
                  <c:v>3211.05970959992</c:v>
                </c:pt>
                <c:pt idx="194">
                  <c:v>3201.52916609926</c:v>
                </c:pt>
                <c:pt idx="195">
                  <c:v>3205.5631231159</c:v>
                </c:pt>
                <c:pt idx="196">
                  <c:v>3182.6243558035</c:v>
                </c:pt>
                <c:pt idx="197">
                  <c:v>3206.19533727975</c:v>
                </c:pt>
                <c:pt idx="198">
                  <c:v>3196.37369535116</c:v>
                </c:pt>
                <c:pt idx="199">
                  <c:v>3196.09292594552</c:v>
                </c:pt>
                <c:pt idx="200">
                  <c:v>3187.06186328553</c:v>
                </c:pt>
                <c:pt idx="201">
                  <c:v>3200.86968411245</c:v>
                </c:pt>
                <c:pt idx="202">
                  <c:v>3199.97783839854</c:v>
                </c:pt>
                <c:pt idx="203">
                  <c:v>3199.67972130939</c:v>
                </c:pt>
                <c:pt idx="204">
                  <c:v>3189.37401938182</c:v>
                </c:pt>
                <c:pt idx="205">
                  <c:v>3193.49262411589</c:v>
                </c:pt>
                <c:pt idx="206">
                  <c:v>3181.75760715662</c:v>
                </c:pt>
                <c:pt idx="207">
                  <c:v>3187.04604516306</c:v>
                </c:pt>
                <c:pt idx="208">
                  <c:v>3172.07768037347</c:v>
                </c:pt>
                <c:pt idx="209">
                  <c:v>3181.18797970611</c:v>
                </c:pt>
                <c:pt idx="210">
                  <c:v>3182.75134231527</c:v>
                </c:pt>
                <c:pt idx="211">
                  <c:v>3184.16858106095</c:v>
                </c:pt>
                <c:pt idx="212">
                  <c:v>3181.20751758306</c:v>
                </c:pt>
                <c:pt idx="213">
                  <c:v>3191.82484386471</c:v>
                </c:pt>
                <c:pt idx="214">
                  <c:v>3193.79614932862</c:v>
                </c:pt>
                <c:pt idx="215">
                  <c:v>3172.62103775172</c:v>
                </c:pt>
                <c:pt idx="216">
                  <c:v>3171.16624719658</c:v>
                </c:pt>
                <c:pt idx="217">
                  <c:v>3172.64938299247</c:v>
                </c:pt>
                <c:pt idx="218">
                  <c:v>3179.01708442216</c:v>
                </c:pt>
                <c:pt idx="219">
                  <c:v>3169.8621056275</c:v>
                </c:pt>
                <c:pt idx="220">
                  <c:v>3170.30760174473</c:v>
                </c:pt>
                <c:pt idx="221">
                  <c:v>3169.08392734123</c:v>
                </c:pt>
                <c:pt idx="222">
                  <c:v>3169.36494706728</c:v>
                </c:pt>
                <c:pt idx="223">
                  <c:v>3166.76118626868</c:v>
                </c:pt>
                <c:pt idx="224">
                  <c:v>3168.11774878793</c:v>
                </c:pt>
                <c:pt idx="225">
                  <c:v>3170.17343396164</c:v>
                </c:pt>
                <c:pt idx="226">
                  <c:v>3166.39125299008</c:v>
                </c:pt>
                <c:pt idx="227">
                  <c:v>3170.37134062891</c:v>
                </c:pt>
                <c:pt idx="228">
                  <c:v>3170.43720109669</c:v>
                </c:pt>
                <c:pt idx="229">
                  <c:v>3167.29203713329</c:v>
                </c:pt>
                <c:pt idx="230">
                  <c:v>3164.08578274617</c:v>
                </c:pt>
                <c:pt idx="231">
                  <c:v>3168.03359910277</c:v>
                </c:pt>
                <c:pt idx="232">
                  <c:v>3161.32201361807</c:v>
                </c:pt>
                <c:pt idx="233">
                  <c:v>3167.7499085137</c:v>
                </c:pt>
                <c:pt idx="234">
                  <c:v>3172.048857872</c:v>
                </c:pt>
                <c:pt idx="235">
                  <c:v>3156.60664268945</c:v>
                </c:pt>
                <c:pt idx="236">
                  <c:v>3162.82839256884</c:v>
                </c:pt>
                <c:pt idx="237">
                  <c:v>3164.01268597077</c:v>
                </c:pt>
                <c:pt idx="238">
                  <c:v>3154.55847592531</c:v>
                </c:pt>
                <c:pt idx="239">
                  <c:v>3167.34883536705</c:v>
                </c:pt>
                <c:pt idx="240">
                  <c:v>3150.91909266323</c:v>
                </c:pt>
                <c:pt idx="241">
                  <c:v>3148.32720046659</c:v>
                </c:pt>
                <c:pt idx="242">
                  <c:v>3148.89415736177</c:v>
                </c:pt>
                <c:pt idx="243">
                  <c:v>3148.59559771662</c:v>
                </c:pt>
                <c:pt idx="244">
                  <c:v>3146.31514487122</c:v>
                </c:pt>
                <c:pt idx="245">
                  <c:v>3141.97380521127</c:v>
                </c:pt>
                <c:pt idx="246">
                  <c:v>3146.69417219623</c:v>
                </c:pt>
                <c:pt idx="247">
                  <c:v>3138.4334820916</c:v>
                </c:pt>
                <c:pt idx="248">
                  <c:v>3131.68597171045</c:v>
                </c:pt>
                <c:pt idx="249">
                  <c:v>3129.31934462341</c:v>
                </c:pt>
                <c:pt idx="250">
                  <c:v>3141.13045300987</c:v>
                </c:pt>
                <c:pt idx="251">
                  <c:v>3136.42452145235</c:v>
                </c:pt>
                <c:pt idx="252">
                  <c:v>3134.16705113962</c:v>
                </c:pt>
                <c:pt idx="253">
                  <c:v>3126.99143972124</c:v>
                </c:pt>
                <c:pt idx="254">
                  <c:v>3126.021106644</c:v>
                </c:pt>
                <c:pt idx="255">
                  <c:v>3129.51460877562</c:v>
                </c:pt>
                <c:pt idx="256">
                  <c:v>3131.6468099826</c:v>
                </c:pt>
                <c:pt idx="257">
                  <c:v>3130.06964535269</c:v>
                </c:pt>
                <c:pt idx="258">
                  <c:v>3157.50709502161</c:v>
                </c:pt>
                <c:pt idx="259">
                  <c:v>3130.45410447366</c:v>
                </c:pt>
                <c:pt idx="260">
                  <c:v>3128.91142998083</c:v>
                </c:pt>
                <c:pt idx="261">
                  <c:v>3134.72038936722</c:v>
                </c:pt>
                <c:pt idx="262">
                  <c:v>3119.29897281905</c:v>
                </c:pt>
                <c:pt idx="263">
                  <c:v>3128.74205128462</c:v>
                </c:pt>
                <c:pt idx="264">
                  <c:v>3121.04714386432</c:v>
                </c:pt>
                <c:pt idx="265">
                  <c:v>3125.3881843392</c:v>
                </c:pt>
                <c:pt idx="266">
                  <c:v>3118.17917887584</c:v>
                </c:pt>
                <c:pt idx="267">
                  <c:v>3123.15382103961</c:v>
                </c:pt>
                <c:pt idx="268">
                  <c:v>3123.9688600412</c:v>
                </c:pt>
                <c:pt idx="269">
                  <c:v>3132.02473151831</c:v>
                </c:pt>
                <c:pt idx="270">
                  <c:v>3121.64289630251</c:v>
                </c:pt>
                <c:pt idx="271">
                  <c:v>3117.76064256247</c:v>
                </c:pt>
                <c:pt idx="272">
                  <c:v>3123.17829234467</c:v>
                </c:pt>
                <c:pt idx="273">
                  <c:v>3120.19261215063</c:v>
                </c:pt>
                <c:pt idx="274">
                  <c:v>3109.98852779696</c:v>
                </c:pt>
                <c:pt idx="275">
                  <c:v>3105.03411165971</c:v>
                </c:pt>
                <c:pt idx="276">
                  <c:v>3099.45116219366</c:v>
                </c:pt>
                <c:pt idx="277">
                  <c:v>3109.74038569966</c:v>
                </c:pt>
                <c:pt idx="278">
                  <c:v>3115.60077583662</c:v>
                </c:pt>
                <c:pt idx="279">
                  <c:v>3106.32595887197</c:v>
                </c:pt>
                <c:pt idx="280">
                  <c:v>3110.19749831656</c:v>
                </c:pt>
                <c:pt idx="281">
                  <c:v>3105.68388441145</c:v>
                </c:pt>
                <c:pt idx="282">
                  <c:v>3101.45524619409</c:v>
                </c:pt>
                <c:pt idx="283">
                  <c:v>3104.56464501886</c:v>
                </c:pt>
                <c:pt idx="284">
                  <c:v>3099.93744942677</c:v>
                </c:pt>
                <c:pt idx="285">
                  <c:v>3101.73547472021</c:v>
                </c:pt>
                <c:pt idx="286">
                  <c:v>3105.08496399686</c:v>
                </c:pt>
                <c:pt idx="287">
                  <c:v>3092.71901633506</c:v>
                </c:pt>
                <c:pt idx="288">
                  <c:v>3095.00190010371</c:v>
                </c:pt>
                <c:pt idx="289">
                  <c:v>3104.2918448822</c:v>
                </c:pt>
                <c:pt idx="290">
                  <c:v>3102.2698459998</c:v>
                </c:pt>
                <c:pt idx="291">
                  <c:v>3097.47400512679</c:v>
                </c:pt>
                <c:pt idx="292">
                  <c:v>3097.70314559488</c:v>
                </c:pt>
                <c:pt idx="293">
                  <c:v>3084.68853365352</c:v>
                </c:pt>
                <c:pt idx="294">
                  <c:v>3086.2300603399</c:v>
                </c:pt>
                <c:pt idx="295">
                  <c:v>3084.05708705962</c:v>
                </c:pt>
                <c:pt idx="296">
                  <c:v>3078.63648269801</c:v>
                </c:pt>
                <c:pt idx="297">
                  <c:v>3088.98061546411</c:v>
                </c:pt>
                <c:pt idx="298">
                  <c:v>3098.25760181603</c:v>
                </c:pt>
                <c:pt idx="299">
                  <c:v>3090.10833474898</c:v>
                </c:pt>
                <c:pt idx="300">
                  <c:v>3081.39838310978</c:v>
                </c:pt>
                <c:pt idx="301">
                  <c:v>3083.86080620996</c:v>
                </c:pt>
                <c:pt idx="302">
                  <c:v>3077.81365950346</c:v>
                </c:pt>
                <c:pt idx="303">
                  <c:v>3077.44252423083</c:v>
                </c:pt>
                <c:pt idx="304">
                  <c:v>3069.66778491399</c:v>
                </c:pt>
                <c:pt idx="305">
                  <c:v>3072.10374961907</c:v>
                </c:pt>
                <c:pt idx="306">
                  <c:v>3071.74004398951</c:v>
                </c:pt>
                <c:pt idx="307">
                  <c:v>3078.9107403395</c:v>
                </c:pt>
                <c:pt idx="308">
                  <c:v>3073.36132136295</c:v>
                </c:pt>
                <c:pt idx="309">
                  <c:v>3079.49219229282</c:v>
                </c:pt>
                <c:pt idx="310">
                  <c:v>3084.92773526664</c:v>
                </c:pt>
                <c:pt idx="311">
                  <c:v>3082.51393405073</c:v>
                </c:pt>
                <c:pt idx="312">
                  <c:v>3070.49856990393</c:v>
                </c:pt>
                <c:pt idx="313">
                  <c:v>3066.64108837993</c:v>
                </c:pt>
                <c:pt idx="314">
                  <c:v>3073.85486909388</c:v>
                </c:pt>
                <c:pt idx="315">
                  <c:v>3075.78072676148</c:v>
                </c:pt>
                <c:pt idx="316">
                  <c:v>3073.98861809312</c:v>
                </c:pt>
                <c:pt idx="317">
                  <c:v>3065.3158858704</c:v>
                </c:pt>
                <c:pt idx="318">
                  <c:v>3073.99255938535</c:v>
                </c:pt>
                <c:pt idx="319">
                  <c:v>3074.71668960988</c:v>
                </c:pt>
                <c:pt idx="320">
                  <c:v>3065.24615207528</c:v>
                </c:pt>
                <c:pt idx="321">
                  <c:v>3070.27957397873</c:v>
                </c:pt>
                <c:pt idx="322">
                  <c:v>3071.20558796114</c:v>
                </c:pt>
                <c:pt idx="323">
                  <c:v>3058.76695547818</c:v>
                </c:pt>
                <c:pt idx="324">
                  <c:v>3061.49634620693</c:v>
                </c:pt>
                <c:pt idx="325">
                  <c:v>3066.79909549173</c:v>
                </c:pt>
                <c:pt idx="326">
                  <c:v>3060.56980951793</c:v>
                </c:pt>
                <c:pt idx="327">
                  <c:v>3049.58976072776</c:v>
                </c:pt>
                <c:pt idx="328">
                  <c:v>3062.35451292751</c:v>
                </c:pt>
                <c:pt idx="329">
                  <c:v>3064.63973865047</c:v>
                </c:pt>
                <c:pt idx="330">
                  <c:v>3063.99223134073</c:v>
                </c:pt>
                <c:pt idx="331">
                  <c:v>3065.48918392711</c:v>
                </c:pt>
                <c:pt idx="332">
                  <c:v>3063.1109169117</c:v>
                </c:pt>
                <c:pt idx="333">
                  <c:v>3063.9173907146</c:v>
                </c:pt>
                <c:pt idx="334">
                  <c:v>3052.16521627893</c:v>
                </c:pt>
                <c:pt idx="335">
                  <c:v>3053.4683564434</c:v>
                </c:pt>
                <c:pt idx="336">
                  <c:v>3058.09029370479</c:v>
                </c:pt>
                <c:pt idx="337">
                  <c:v>3054.87621981482</c:v>
                </c:pt>
                <c:pt idx="338">
                  <c:v>3055.72618897163</c:v>
                </c:pt>
                <c:pt idx="339">
                  <c:v>3060.10391244034</c:v>
                </c:pt>
                <c:pt idx="340">
                  <c:v>3065.32168436395</c:v>
                </c:pt>
                <c:pt idx="341">
                  <c:v>3054.75177395146</c:v>
                </c:pt>
                <c:pt idx="342">
                  <c:v>3056.25395858258</c:v>
                </c:pt>
                <c:pt idx="343">
                  <c:v>3161.65352552854</c:v>
                </c:pt>
                <c:pt idx="344">
                  <c:v>3160.23359231443</c:v>
                </c:pt>
                <c:pt idx="345">
                  <c:v>3167.98700802244</c:v>
                </c:pt>
                <c:pt idx="346">
                  <c:v>3152.39016573424</c:v>
                </c:pt>
                <c:pt idx="347">
                  <c:v>3159.42555011943</c:v>
                </c:pt>
                <c:pt idx="348">
                  <c:v>3157.2930580161</c:v>
                </c:pt>
                <c:pt idx="349">
                  <c:v>3158.52184056042</c:v>
                </c:pt>
                <c:pt idx="350">
                  <c:v>3164.35580024721</c:v>
                </c:pt>
                <c:pt idx="351">
                  <c:v>3139.07471305819</c:v>
                </c:pt>
                <c:pt idx="352">
                  <c:v>3165.90799688093</c:v>
                </c:pt>
                <c:pt idx="353">
                  <c:v>3170.3848413982</c:v>
                </c:pt>
                <c:pt idx="354">
                  <c:v>3171.08846594782</c:v>
                </c:pt>
                <c:pt idx="355">
                  <c:v>3180.16361272888</c:v>
                </c:pt>
                <c:pt idx="356">
                  <c:v>3182.23496837901</c:v>
                </c:pt>
                <c:pt idx="357">
                  <c:v>3182.86836889369</c:v>
                </c:pt>
                <c:pt idx="358">
                  <c:v>3183.37095677223</c:v>
                </c:pt>
                <c:pt idx="359">
                  <c:v>3191.10052015278</c:v>
                </c:pt>
                <c:pt idx="360">
                  <c:v>3188.54463425724</c:v>
                </c:pt>
                <c:pt idx="361">
                  <c:v>3191.78006719121</c:v>
                </c:pt>
                <c:pt idx="362">
                  <c:v>3204.24696992512</c:v>
                </c:pt>
                <c:pt idx="363">
                  <c:v>3212.41746521878</c:v>
                </c:pt>
                <c:pt idx="364">
                  <c:v>3212.96819245514</c:v>
                </c:pt>
                <c:pt idx="365">
                  <c:v>3214.10854344566</c:v>
                </c:pt>
                <c:pt idx="366">
                  <c:v>3229.53945045742</c:v>
                </c:pt>
                <c:pt idx="367">
                  <c:v>3225.18957420855</c:v>
                </c:pt>
                <c:pt idx="368">
                  <c:v>3234.93162801553</c:v>
                </c:pt>
                <c:pt idx="369">
                  <c:v>3234.55602744015</c:v>
                </c:pt>
                <c:pt idx="370">
                  <c:v>3243.28396274481</c:v>
                </c:pt>
                <c:pt idx="371">
                  <c:v>3249.56689412183</c:v>
                </c:pt>
                <c:pt idx="372">
                  <c:v>3256.59220064279</c:v>
                </c:pt>
                <c:pt idx="373">
                  <c:v>3254.66389075234</c:v>
                </c:pt>
                <c:pt idx="374">
                  <c:v>3261.9819427514</c:v>
                </c:pt>
                <c:pt idx="375">
                  <c:v>3252.59372207334</c:v>
                </c:pt>
                <c:pt idx="376">
                  <c:v>3267.13869335265</c:v>
                </c:pt>
                <c:pt idx="377">
                  <c:v>3262.96759567346</c:v>
                </c:pt>
                <c:pt idx="378">
                  <c:v>3259.60385508276</c:v>
                </c:pt>
                <c:pt idx="379">
                  <c:v>3278.99635985571</c:v>
                </c:pt>
                <c:pt idx="380">
                  <c:v>3281.61508872256</c:v>
                </c:pt>
                <c:pt idx="381">
                  <c:v>3283.6712851629</c:v>
                </c:pt>
                <c:pt idx="382">
                  <c:v>3277.83068924197</c:v>
                </c:pt>
                <c:pt idx="383">
                  <c:v>3277.68365294592</c:v>
                </c:pt>
                <c:pt idx="384">
                  <c:v>3285.65950963598</c:v>
                </c:pt>
                <c:pt idx="385">
                  <c:v>3286.96751595133</c:v>
                </c:pt>
                <c:pt idx="386">
                  <c:v>3274.80297453828</c:v>
                </c:pt>
                <c:pt idx="387">
                  <c:v>3297.58503697166</c:v>
                </c:pt>
                <c:pt idx="388">
                  <c:v>3297.15858664994</c:v>
                </c:pt>
                <c:pt idx="389">
                  <c:v>3301.04815833582</c:v>
                </c:pt>
                <c:pt idx="390">
                  <c:v>3300.2565171813</c:v>
                </c:pt>
                <c:pt idx="391">
                  <c:v>3311.35225119639</c:v>
                </c:pt>
                <c:pt idx="392">
                  <c:v>3314.18880271007</c:v>
                </c:pt>
                <c:pt idx="393">
                  <c:v>3317.45953313015</c:v>
                </c:pt>
                <c:pt idx="394">
                  <c:v>3327.47128153225</c:v>
                </c:pt>
                <c:pt idx="395">
                  <c:v>3334.01849567162</c:v>
                </c:pt>
                <c:pt idx="396">
                  <c:v>3328.9685649527</c:v>
                </c:pt>
                <c:pt idx="397">
                  <c:v>3333.44578491237</c:v>
                </c:pt>
                <c:pt idx="398">
                  <c:v>3317.95239741806</c:v>
                </c:pt>
                <c:pt idx="399">
                  <c:v>3331.62393807946</c:v>
                </c:pt>
                <c:pt idx="400">
                  <c:v>3337.48598636509</c:v>
                </c:pt>
                <c:pt idx="401">
                  <c:v>3332.06741932844</c:v>
                </c:pt>
                <c:pt idx="402">
                  <c:v>3335.8148045111</c:v>
                </c:pt>
                <c:pt idx="403">
                  <c:v>3345.39926202366</c:v>
                </c:pt>
                <c:pt idx="404">
                  <c:v>3338.77746102321</c:v>
                </c:pt>
                <c:pt idx="405">
                  <c:v>3342.9205774296</c:v>
                </c:pt>
                <c:pt idx="406">
                  <c:v>3354.28818784869</c:v>
                </c:pt>
                <c:pt idx="407">
                  <c:v>3344.22085717247</c:v>
                </c:pt>
                <c:pt idx="408">
                  <c:v>3355.72948612213</c:v>
                </c:pt>
                <c:pt idx="409">
                  <c:v>3354.69283244804</c:v>
                </c:pt>
                <c:pt idx="410">
                  <c:v>3352.21508006076</c:v>
                </c:pt>
                <c:pt idx="411">
                  <c:v>3356.32933330273</c:v>
                </c:pt>
                <c:pt idx="412">
                  <c:v>3374.25150100841</c:v>
                </c:pt>
                <c:pt idx="413">
                  <c:v>3353.36178824611</c:v>
                </c:pt>
                <c:pt idx="414">
                  <c:v>3360.92000117978</c:v>
                </c:pt>
                <c:pt idx="415">
                  <c:v>3357.65773574854</c:v>
                </c:pt>
                <c:pt idx="416">
                  <c:v>3354.94484305709</c:v>
                </c:pt>
                <c:pt idx="417">
                  <c:v>3367.06890997036</c:v>
                </c:pt>
                <c:pt idx="418">
                  <c:v>3367.68287891677</c:v>
                </c:pt>
                <c:pt idx="419">
                  <c:v>3361.65513690552</c:v>
                </c:pt>
                <c:pt idx="420">
                  <c:v>3371.47142472894</c:v>
                </c:pt>
                <c:pt idx="421">
                  <c:v>3378.96825648639</c:v>
                </c:pt>
                <c:pt idx="422">
                  <c:v>3376.56725371468</c:v>
                </c:pt>
                <c:pt idx="423">
                  <c:v>3379.791172982</c:v>
                </c:pt>
                <c:pt idx="424">
                  <c:v>3379.42555707709</c:v>
                </c:pt>
                <c:pt idx="425">
                  <c:v>3374.19520796533</c:v>
                </c:pt>
                <c:pt idx="426">
                  <c:v>3379.37185465804</c:v>
                </c:pt>
                <c:pt idx="427">
                  <c:v>3390.33564183355</c:v>
                </c:pt>
                <c:pt idx="428">
                  <c:v>3404.3759259127</c:v>
                </c:pt>
                <c:pt idx="429">
                  <c:v>3391.31792140447</c:v>
                </c:pt>
                <c:pt idx="430">
                  <c:v>3387.84638355566</c:v>
                </c:pt>
                <c:pt idx="431">
                  <c:v>3382.49838327124</c:v>
                </c:pt>
                <c:pt idx="432">
                  <c:v>3398.03520895844</c:v>
                </c:pt>
                <c:pt idx="433">
                  <c:v>3385.82900613294</c:v>
                </c:pt>
                <c:pt idx="434">
                  <c:v>3399.06360103793</c:v>
                </c:pt>
                <c:pt idx="435">
                  <c:v>3390.1008265048</c:v>
                </c:pt>
                <c:pt idx="436">
                  <c:v>3398.47323608994</c:v>
                </c:pt>
                <c:pt idx="437">
                  <c:v>3395.46795713461</c:v>
                </c:pt>
                <c:pt idx="438">
                  <c:v>3398.48201326732</c:v>
                </c:pt>
                <c:pt idx="439">
                  <c:v>3420.20343450221</c:v>
                </c:pt>
                <c:pt idx="440">
                  <c:v>3405.22633894736</c:v>
                </c:pt>
                <c:pt idx="441">
                  <c:v>3408.00452950517</c:v>
                </c:pt>
                <c:pt idx="442">
                  <c:v>3414.91348419666</c:v>
                </c:pt>
                <c:pt idx="443">
                  <c:v>3399.15459727594</c:v>
                </c:pt>
                <c:pt idx="444">
                  <c:v>3406.54493090162</c:v>
                </c:pt>
                <c:pt idx="445">
                  <c:v>3405.70253849086</c:v>
                </c:pt>
                <c:pt idx="446">
                  <c:v>3408.24338573732</c:v>
                </c:pt>
                <c:pt idx="447">
                  <c:v>3412.82722485881</c:v>
                </c:pt>
                <c:pt idx="448">
                  <c:v>3405.69470221945</c:v>
                </c:pt>
                <c:pt idx="449">
                  <c:v>3401.66948791135</c:v>
                </c:pt>
                <c:pt idx="450">
                  <c:v>3408.58129107467</c:v>
                </c:pt>
                <c:pt idx="451">
                  <c:v>3403.33804576907</c:v>
                </c:pt>
                <c:pt idx="452">
                  <c:v>3418.40925531632</c:v>
                </c:pt>
                <c:pt idx="453">
                  <c:v>3414.73017018603</c:v>
                </c:pt>
                <c:pt idx="454">
                  <c:v>3415.97218432192</c:v>
                </c:pt>
                <c:pt idx="455">
                  <c:v>3410.8451265566</c:v>
                </c:pt>
                <c:pt idx="456">
                  <c:v>3408.60861788363</c:v>
                </c:pt>
                <c:pt idx="457">
                  <c:v>3409.46217560245</c:v>
                </c:pt>
                <c:pt idx="458">
                  <c:v>3403.7957308061</c:v>
                </c:pt>
                <c:pt idx="459">
                  <c:v>3420.12895143501</c:v>
                </c:pt>
                <c:pt idx="460">
                  <c:v>3413.56428994899</c:v>
                </c:pt>
                <c:pt idx="461">
                  <c:v>3420.54252207025</c:v>
                </c:pt>
                <c:pt idx="462">
                  <c:v>3422.01571407023</c:v>
                </c:pt>
                <c:pt idx="463">
                  <c:v>3413.38119869149</c:v>
                </c:pt>
                <c:pt idx="464">
                  <c:v>3407.79471386453</c:v>
                </c:pt>
                <c:pt idx="465">
                  <c:v>3427.90896533804</c:v>
                </c:pt>
                <c:pt idx="466">
                  <c:v>3419.80884718788</c:v>
                </c:pt>
                <c:pt idx="467">
                  <c:v>3421.0805745803</c:v>
                </c:pt>
                <c:pt idx="468">
                  <c:v>3433.6230969423</c:v>
                </c:pt>
                <c:pt idx="469">
                  <c:v>3416.20230998559</c:v>
                </c:pt>
                <c:pt idx="470">
                  <c:v>3423.95763145984</c:v>
                </c:pt>
                <c:pt idx="471">
                  <c:v>3434.11125307235</c:v>
                </c:pt>
                <c:pt idx="472">
                  <c:v>3417.75773334674</c:v>
                </c:pt>
                <c:pt idx="473">
                  <c:v>3422.98269120231</c:v>
                </c:pt>
                <c:pt idx="474">
                  <c:v>3424.96156683417</c:v>
                </c:pt>
                <c:pt idx="475">
                  <c:v>3421.59670050636</c:v>
                </c:pt>
                <c:pt idx="476">
                  <c:v>3421.45723503295</c:v>
                </c:pt>
                <c:pt idx="477">
                  <c:v>3427.27558829951</c:v>
                </c:pt>
                <c:pt idx="478">
                  <c:v>3419.66572815779</c:v>
                </c:pt>
                <c:pt idx="479">
                  <c:v>3425.68471767588</c:v>
                </c:pt>
                <c:pt idx="480">
                  <c:v>3431.90357404654</c:v>
                </c:pt>
                <c:pt idx="481">
                  <c:v>3421.83887405418</c:v>
                </c:pt>
                <c:pt idx="482">
                  <c:v>3433.76117012885</c:v>
                </c:pt>
                <c:pt idx="483">
                  <c:v>3432.98463232503</c:v>
                </c:pt>
                <c:pt idx="484">
                  <c:v>3424.61372496204</c:v>
                </c:pt>
                <c:pt idx="485">
                  <c:v>3420.46726494485</c:v>
                </c:pt>
                <c:pt idx="486">
                  <c:v>3418.03782957541</c:v>
                </c:pt>
                <c:pt idx="487">
                  <c:v>3421.45628119418</c:v>
                </c:pt>
                <c:pt idx="488">
                  <c:v>3428.57206760502</c:v>
                </c:pt>
                <c:pt idx="489">
                  <c:v>3437.24054296558</c:v>
                </c:pt>
                <c:pt idx="490">
                  <c:v>3432.22238632545</c:v>
                </c:pt>
                <c:pt idx="491">
                  <c:v>3435.22925765592</c:v>
                </c:pt>
                <c:pt idx="492">
                  <c:v>3432.54132542957</c:v>
                </c:pt>
                <c:pt idx="493">
                  <c:v>3430.43268093221</c:v>
                </c:pt>
                <c:pt idx="494">
                  <c:v>3432.36554580054</c:v>
                </c:pt>
                <c:pt idx="495">
                  <c:v>3436.12449711467</c:v>
                </c:pt>
                <c:pt idx="496">
                  <c:v>3419.65402308123</c:v>
                </c:pt>
                <c:pt idx="497">
                  <c:v>3420.63424214008</c:v>
                </c:pt>
                <c:pt idx="498">
                  <c:v>3418.15169014335</c:v>
                </c:pt>
                <c:pt idx="499">
                  <c:v>3420.15948918673</c:v>
                </c:pt>
                <c:pt idx="500">
                  <c:v>3414.28012856508</c:v>
                </c:pt>
                <c:pt idx="501">
                  <c:v>3426.41549934419</c:v>
                </c:pt>
                <c:pt idx="502">
                  <c:v>3427.51779214814</c:v>
                </c:pt>
                <c:pt idx="503">
                  <c:v>3433.26229504271</c:v>
                </c:pt>
                <c:pt idx="504">
                  <c:v>3433.78799252874</c:v>
                </c:pt>
                <c:pt idx="505">
                  <c:v>3438.34614924358</c:v>
                </c:pt>
                <c:pt idx="506">
                  <c:v>3431.60095408675</c:v>
                </c:pt>
                <c:pt idx="507">
                  <c:v>3431.76711021649</c:v>
                </c:pt>
                <c:pt idx="508">
                  <c:v>3425.39402019719</c:v>
                </c:pt>
                <c:pt idx="509">
                  <c:v>3429.52391867041</c:v>
                </c:pt>
                <c:pt idx="510">
                  <c:v>3426.26563750561</c:v>
                </c:pt>
                <c:pt idx="511">
                  <c:v>3422.84069464763</c:v>
                </c:pt>
                <c:pt idx="512">
                  <c:v>3430.34523784934</c:v>
                </c:pt>
                <c:pt idx="513">
                  <c:v>3425.5180283964</c:v>
                </c:pt>
                <c:pt idx="514">
                  <c:v>3429.70897703077</c:v>
                </c:pt>
                <c:pt idx="515">
                  <c:v>3428.99126097757</c:v>
                </c:pt>
                <c:pt idx="516">
                  <c:v>3436.72218339771</c:v>
                </c:pt>
                <c:pt idx="517">
                  <c:v>3419.01517146771</c:v>
                </c:pt>
                <c:pt idx="518">
                  <c:v>3423.23767017802</c:v>
                </c:pt>
                <c:pt idx="519">
                  <c:v>3419.84402042697</c:v>
                </c:pt>
                <c:pt idx="520">
                  <c:v>3417.67449703454</c:v>
                </c:pt>
                <c:pt idx="521">
                  <c:v>3420.818944432</c:v>
                </c:pt>
                <c:pt idx="522">
                  <c:v>3423.46394889972</c:v>
                </c:pt>
                <c:pt idx="523">
                  <c:v>3421.89654930901</c:v>
                </c:pt>
                <c:pt idx="524">
                  <c:v>3421.84653104338</c:v>
                </c:pt>
                <c:pt idx="525">
                  <c:v>3423.18358619866</c:v>
                </c:pt>
                <c:pt idx="526">
                  <c:v>3422.90603142403</c:v>
                </c:pt>
                <c:pt idx="527">
                  <c:v>3421.2179667741</c:v>
                </c:pt>
                <c:pt idx="528">
                  <c:v>3407.88158122873</c:v>
                </c:pt>
                <c:pt idx="529">
                  <c:v>3413.35775635155</c:v>
                </c:pt>
                <c:pt idx="530">
                  <c:v>3422.64820856132</c:v>
                </c:pt>
                <c:pt idx="531">
                  <c:v>3420.11378980787</c:v>
                </c:pt>
                <c:pt idx="532">
                  <c:v>3420.02585931766</c:v>
                </c:pt>
                <c:pt idx="533">
                  <c:v>3417.48316710915</c:v>
                </c:pt>
                <c:pt idx="534">
                  <c:v>3422.87738451694</c:v>
                </c:pt>
                <c:pt idx="535">
                  <c:v>3410.47139260107</c:v>
                </c:pt>
                <c:pt idx="536">
                  <c:v>3405.45255417373</c:v>
                </c:pt>
                <c:pt idx="537">
                  <c:v>3410.81665911997</c:v>
                </c:pt>
                <c:pt idx="538">
                  <c:v>3418.31702684104</c:v>
                </c:pt>
                <c:pt idx="539">
                  <c:v>3416.43630253195</c:v>
                </c:pt>
                <c:pt idx="540">
                  <c:v>3415.05908914275</c:v>
                </c:pt>
                <c:pt idx="541">
                  <c:v>3420.71508788838</c:v>
                </c:pt>
                <c:pt idx="542">
                  <c:v>3424.53997712863</c:v>
                </c:pt>
                <c:pt idx="543">
                  <c:v>3412.06571941542</c:v>
                </c:pt>
                <c:pt idx="544">
                  <c:v>3411.1948973583</c:v>
                </c:pt>
                <c:pt idx="545">
                  <c:v>3406.98258413361</c:v>
                </c:pt>
                <c:pt idx="546">
                  <c:v>3406.37989737682</c:v>
                </c:pt>
                <c:pt idx="547">
                  <c:v>3416.2400316781</c:v>
                </c:pt>
                <c:pt idx="548">
                  <c:v>3412.27391519605</c:v>
                </c:pt>
                <c:pt idx="549">
                  <c:v>3412.32816907122</c:v>
                </c:pt>
                <c:pt idx="550">
                  <c:v>3409.62574770891</c:v>
                </c:pt>
                <c:pt idx="551">
                  <c:v>3415.48615841815</c:v>
                </c:pt>
                <c:pt idx="552">
                  <c:v>3413.40335049291</c:v>
                </c:pt>
                <c:pt idx="553">
                  <c:v>3413.03658578884</c:v>
                </c:pt>
                <c:pt idx="554">
                  <c:v>3417.17349834694</c:v>
                </c:pt>
                <c:pt idx="555">
                  <c:v>3409.85656861881</c:v>
                </c:pt>
                <c:pt idx="556">
                  <c:v>3401.77908596468</c:v>
                </c:pt>
                <c:pt idx="557">
                  <c:v>3404.57753031415</c:v>
                </c:pt>
                <c:pt idx="558">
                  <c:v>3405.83943155343</c:v>
                </c:pt>
                <c:pt idx="559">
                  <c:v>3405.29416028915</c:v>
                </c:pt>
                <c:pt idx="560">
                  <c:v>3410.40569249678</c:v>
                </c:pt>
                <c:pt idx="561">
                  <c:v>3412.68444928177</c:v>
                </c:pt>
                <c:pt idx="562">
                  <c:v>3411.49151924488</c:v>
                </c:pt>
                <c:pt idx="563">
                  <c:v>3415.24384855662</c:v>
                </c:pt>
                <c:pt idx="564">
                  <c:v>3413.32748855594</c:v>
                </c:pt>
                <c:pt idx="565">
                  <c:v>3414.69804093675</c:v>
                </c:pt>
                <c:pt idx="566">
                  <c:v>3411.62754312781</c:v>
                </c:pt>
                <c:pt idx="567">
                  <c:v>3402.90860087029</c:v>
                </c:pt>
                <c:pt idx="568">
                  <c:v>3402.34676901675</c:v>
                </c:pt>
                <c:pt idx="569">
                  <c:v>3411.54762766071</c:v>
                </c:pt>
                <c:pt idx="570">
                  <c:v>3409.95614475181</c:v>
                </c:pt>
                <c:pt idx="571">
                  <c:v>3419.86810487347</c:v>
                </c:pt>
                <c:pt idx="572">
                  <c:v>3422.05860904839</c:v>
                </c:pt>
                <c:pt idx="573">
                  <c:v>3408.49895526938</c:v>
                </c:pt>
                <c:pt idx="574">
                  <c:v>3408.70880617719</c:v>
                </c:pt>
                <c:pt idx="575">
                  <c:v>3403.23469063568</c:v>
                </c:pt>
                <c:pt idx="576">
                  <c:v>3400.05566330481</c:v>
                </c:pt>
                <c:pt idx="577">
                  <c:v>3402.30709966649</c:v>
                </c:pt>
                <c:pt idx="578">
                  <c:v>3405.22562545932</c:v>
                </c:pt>
                <c:pt idx="579">
                  <c:v>3409.08076576674</c:v>
                </c:pt>
                <c:pt idx="580">
                  <c:v>3417.92737306536</c:v>
                </c:pt>
                <c:pt idx="581">
                  <c:v>3407.01238787518</c:v>
                </c:pt>
                <c:pt idx="582">
                  <c:v>3391.12773546277</c:v>
                </c:pt>
                <c:pt idx="583">
                  <c:v>3396.90546003414</c:v>
                </c:pt>
                <c:pt idx="584">
                  <c:v>3392.31308235683</c:v>
                </c:pt>
                <c:pt idx="585">
                  <c:v>3387.64732056911</c:v>
                </c:pt>
                <c:pt idx="586">
                  <c:v>3395.55260025996</c:v>
                </c:pt>
                <c:pt idx="587">
                  <c:v>3394.84380681041</c:v>
                </c:pt>
                <c:pt idx="588">
                  <c:v>3387.9788202836</c:v>
                </c:pt>
                <c:pt idx="589">
                  <c:v>3399.92630224487</c:v>
                </c:pt>
                <c:pt idx="590">
                  <c:v>3405.77569485486</c:v>
                </c:pt>
                <c:pt idx="591">
                  <c:v>3407.54302573504</c:v>
                </c:pt>
                <c:pt idx="592">
                  <c:v>3403.80632463822</c:v>
                </c:pt>
                <c:pt idx="593">
                  <c:v>3395.68925351394</c:v>
                </c:pt>
                <c:pt idx="594">
                  <c:v>3389.01274928084</c:v>
                </c:pt>
                <c:pt idx="595">
                  <c:v>3391.33246077581</c:v>
                </c:pt>
                <c:pt idx="596">
                  <c:v>3395.11559756429</c:v>
                </c:pt>
                <c:pt idx="597">
                  <c:v>3396.75848881107</c:v>
                </c:pt>
                <c:pt idx="598">
                  <c:v>3390.26246925792</c:v>
                </c:pt>
                <c:pt idx="599">
                  <c:v>3393.84212209711</c:v>
                </c:pt>
                <c:pt idx="600">
                  <c:v>3381.61348997423</c:v>
                </c:pt>
                <c:pt idx="601">
                  <c:v>3386.91933303383</c:v>
                </c:pt>
                <c:pt idx="602">
                  <c:v>3378.46410815486</c:v>
                </c:pt>
                <c:pt idx="603">
                  <c:v>3379.39971168904</c:v>
                </c:pt>
                <c:pt idx="604">
                  <c:v>3385.94125493252</c:v>
                </c:pt>
                <c:pt idx="605">
                  <c:v>3377.51869266022</c:v>
                </c:pt>
                <c:pt idx="606">
                  <c:v>3378.36114307436</c:v>
                </c:pt>
                <c:pt idx="607">
                  <c:v>3380.33212475114</c:v>
                </c:pt>
                <c:pt idx="608">
                  <c:v>3382.56827312614</c:v>
                </c:pt>
                <c:pt idx="609">
                  <c:v>3384.25786028419</c:v>
                </c:pt>
                <c:pt idx="610">
                  <c:v>3388.50562538335</c:v>
                </c:pt>
                <c:pt idx="611">
                  <c:v>3382.90938285202</c:v>
                </c:pt>
                <c:pt idx="612">
                  <c:v>3383.70959538502</c:v>
                </c:pt>
                <c:pt idx="613">
                  <c:v>3383.75578621135</c:v>
                </c:pt>
                <c:pt idx="614">
                  <c:v>3392.9279197488</c:v>
                </c:pt>
                <c:pt idx="615">
                  <c:v>3385.66721803773</c:v>
                </c:pt>
                <c:pt idx="616">
                  <c:v>3379.34450170682</c:v>
                </c:pt>
                <c:pt idx="617">
                  <c:v>3380.47194995075</c:v>
                </c:pt>
                <c:pt idx="618">
                  <c:v>3377.15054982588</c:v>
                </c:pt>
                <c:pt idx="619">
                  <c:v>3375.93699396933</c:v>
                </c:pt>
                <c:pt idx="620">
                  <c:v>3372.83632596885</c:v>
                </c:pt>
                <c:pt idx="621">
                  <c:v>3375.07168789397</c:v>
                </c:pt>
                <c:pt idx="622">
                  <c:v>3381.46845733347</c:v>
                </c:pt>
                <c:pt idx="623">
                  <c:v>3380.45867906659</c:v>
                </c:pt>
                <c:pt idx="624">
                  <c:v>3379.2153969525</c:v>
                </c:pt>
                <c:pt idx="625">
                  <c:v>3377.93820579018</c:v>
                </c:pt>
                <c:pt idx="626">
                  <c:v>3382.99655232186</c:v>
                </c:pt>
                <c:pt idx="627">
                  <c:v>3386.39198691585</c:v>
                </c:pt>
                <c:pt idx="628">
                  <c:v>3386.05160767259</c:v>
                </c:pt>
                <c:pt idx="629">
                  <c:v>3379.16080915559</c:v>
                </c:pt>
                <c:pt idx="630">
                  <c:v>3381.90911913278</c:v>
                </c:pt>
                <c:pt idx="631">
                  <c:v>3378.91119126359</c:v>
                </c:pt>
                <c:pt idx="632">
                  <c:v>3379.94571337123</c:v>
                </c:pt>
                <c:pt idx="633">
                  <c:v>3380.59489869253</c:v>
                </c:pt>
                <c:pt idx="634">
                  <c:v>3380.33282954829</c:v>
                </c:pt>
                <c:pt idx="635">
                  <c:v>3378.00505374953</c:v>
                </c:pt>
                <c:pt idx="636">
                  <c:v>3380.06035466883</c:v>
                </c:pt>
                <c:pt idx="637">
                  <c:v>3379.61368816685</c:v>
                </c:pt>
                <c:pt idx="638">
                  <c:v>3382.84274007431</c:v>
                </c:pt>
                <c:pt idx="639">
                  <c:v>3377.27483157142</c:v>
                </c:pt>
                <c:pt idx="640">
                  <c:v>3378.46802034364</c:v>
                </c:pt>
                <c:pt idx="641">
                  <c:v>3378.27863187388</c:v>
                </c:pt>
                <c:pt idx="642">
                  <c:v>3379.85341474957</c:v>
                </c:pt>
                <c:pt idx="643">
                  <c:v>3374.72495652244</c:v>
                </c:pt>
                <c:pt idx="644">
                  <c:v>3375.29835824556</c:v>
                </c:pt>
                <c:pt idx="645">
                  <c:v>1991.88175093621</c:v>
                </c:pt>
                <c:pt idx="646">
                  <c:v>1984.63164635492</c:v>
                </c:pt>
                <c:pt idx="647">
                  <c:v>1970.57677144429</c:v>
                </c:pt>
                <c:pt idx="648">
                  <c:v>1979.38469585271</c:v>
                </c:pt>
                <c:pt idx="649">
                  <c:v>1977.15171592543</c:v>
                </c:pt>
                <c:pt idx="650">
                  <c:v>1975.25392549764</c:v>
                </c:pt>
                <c:pt idx="651">
                  <c:v>1979.33038858704</c:v>
                </c:pt>
                <c:pt idx="652">
                  <c:v>1981.62753170995</c:v>
                </c:pt>
                <c:pt idx="653">
                  <c:v>1978.52583989441</c:v>
                </c:pt>
                <c:pt idx="654">
                  <c:v>1978.30054253264</c:v>
                </c:pt>
                <c:pt idx="655">
                  <c:v>1972.73963073659</c:v>
                </c:pt>
                <c:pt idx="656">
                  <c:v>1971.58891121983</c:v>
                </c:pt>
                <c:pt idx="657">
                  <c:v>1969.25034384838</c:v>
                </c:pt>
                <c:pt idx="658">
                  <c:v>1970.35198533948</c:v>
                </c:pt>
                <c:pt idx="659">
                  <c:v>1966.98941586209</c:v>
                </c:pt>
                <c:pt idx="660">
                  <c:v>1967.83603713404</c:v>
                </c:pt>
                <c:pt idx="661">
                  <c:v>1968.24889996618</c:v>
                </c:pt>
                <c:pt idx="662">
                  <c:v>1963.727266034</c:v>
                </c:pt>
                <c:pt idx="663">
                  <c:v>1968.01402876572</c:v>
                </c:pt>
                <c:pt idx="664">
                  <c:v>1958.19939148198</c:v>
                </c:pt>
                <c:pt idx="665">
                  <c:v>1959.04723532084</c:v>
                </c:pt>
                <c:pt idx="666">
                  <c:v>1953.68291520561</c:v>
                </c:pt>
                <c:pt idx="667">
                  <c:v>1951.89649398558</c:v>
                </c:pt>
                <c:pt idx="668">
                  <c:v>1948.98903686762</c:v>
                </c:pt>
                <c:pt idx="669">
                  <c:v>1945.71631797699</c:v>
                </c:pt>
                <c:pt idx="670">
                  <c:v>1944.92706185539</c:v>
                </c:pt>
                <c:pt idx="671">
                  <c:v>1937.65594525938</c:v>
                </c:pt>
                <c:pt idx="672">
                  <c:v>1935.41234418654</c:v>
                </c:pt>
                <c:pt idx="673">
                  <c:v>1931.52506714878</c:v>
                </c:pt>
                <c:pt idx="674">
                  <c:v>1931.60286528205</c:v>
                </c:pt>
                <c:pt idx="675">
                  <c:v>1929.06095584693</c:v>
                </c:pt>
                <c:pt idx="676">
                  <c:v>1926.33576375971</c:v>
                </c:pt>
                <c:pt idx="677">
                  <c:v>1920.33691086095</c:v>
                </c:pt>
                <c:pt idx="678">
                  <c:v>1924.96991060186</c:v>
                </c:pt>
                <c:pt idx="679">
                  <c:v>1916.99176428555</c:v>
                </c:pt>
                <c:pt idx="680">
                  <c:v>1913.57517611658</c:v>
                </c:pt>
                <c:pt idx="681">
                  <c:v>1909.01049668059</c:v>
                </c:pt>
                <c:pt idx="682">
                  <c:v>1901.94301583966</c:v>
                </c:pt>
                <c:pt idx="683">
                  <c:v>1899.64947728373</c:v>
                </c:pt>
                <c:pt idx="684">
                  <c:v>1901.31451205636</c:v>
                </c:pt>
                <c:pt idx="685">
                  <c:v>1889.72181574418</c:v>
                </c:pt>
                <c:pt idx="686">
                  <c:v>1886.77408128467</c:v>
                </c:pt>
                <c:pt idx="687">
                  <c:v>1884.54872137258</c:v>
                </c:pt>
                <c:pt idx="688">
                  <c:v>1877.51520805916</c:v>
                </c:pt>
                <c:pt idx="689">
                  <c:v>1873.96636363562</c:v>
                </c:pt>
                <c:pt idx="690">
                  <c:v>1876.43970040089</c:v>
                </c:pt>
                <c:pt idx="691">
                  <c:v>1868.12646228156</c:v>
                </c:pt>
                <c:pt idx="692">
                  <c:v>1868.30551400063</c:v>
                </c:pt>
                <c:pt idx="693">
                  <c:v>1859.61070782842</c:v>
                </c:pt>
                <c:pt idx="694">
                  <c:v>1857.93476378811</c:v>
                </c:pt>
                <c:pt idx="695">
                  <c:v>1853.53502163288</c:v>
                </c:pt>
                <c:pt idx="696">
                  <c:v>1855.83773071918</c:v>
                </c:pt>
                <c:pt idx="697">
                  <c:v>1851.09657757928</c:v>
                </c:pt>
                <c:pt idx="698">
                  <c:v>1846.23615451513</c:v>
                </c:pt>
                <c:pt idx="699">
                  <c:v>1842.65806960876</c:v>
                </c:pt>
                <c:pt idx="700">
                  <c:v>1843.21871994643</c:v>
                </c:pt>
                <c:pt idx="701">
                  <c:v>1834.79487281287</c:v>
                </c:pt>
                <c:pt idx="702">
                  <c:v>1836.69570599271</c:v>
                </c:pt>
                <c:pt idx="703">
                  <c:v>1833.89342336917</c:v>
                </c:pt>
                <c:pt idx="704">
                  <c:v>1827.96362413805</c:v>
                </c:pt>
                <c:pt idx="705">
                  <c:v>1823.15733062486</c:v>
                </c:pt>
                <c:pt idx="706">
                  <c:v>1816.98868733746</c:v>
                </c:pt>
                <c:pt idx="707">
                  <c:v>1811.47458535186</c:v>
                </c:pt>
                <c:pt idx="708">
                  <c:v>1810.29239706378</c:v>
                </c:pt>
                <c:pt idx="709">
                  <c:v>1805.17671030509</c:v>
                </c:pt>
                <c:pt idx="710">
                  <c:v>1800.65381646087</c:v>
                </c:pt>
                <c:pt idx="711">
                  <c:v>1799.03956779352</c:v>
                </c:pt>
                <c:pt idx="712">
                  <c:v>1795.61803629897</c:v>
                </c:pt>
                <c:pt idx="713">
                  <c:v>1796.12369371759</c:v>
                </c:pt>
                <c:pt idx="714">
                  <c:v>1793.92461441137</c:v>
                </c:pt>
                <c:pt idx="715">
                  <c:v>1785.82742061216</c:v>
                </c:pt>
                <c:pt idx="716">
                  <c:v>1779.0672865067</c:v>
                </c:pt>
                <c:pt idx="717">
                  <c:v>1780.34479760299</c:v>
                </c:pt>
                <c:pt idx="718">
                  <c:v>1780.1522131619</c:v>
                </c:pt>
                <c:pt idx="719">
                  <c:v>1773.7002703651</c:v>
                </c:pt>
                <c:pt idx="720">
                  <c:v>1771.29948414675</c:v>
                </c:pt>
                <c:pt idx="721">
                  <c:v>1771.33089920199</c:v>
                </c:pt>
                <c:pt idx="722">
                  <c:v>1768.47736673691</c:v>
                </c:pt>
                <c:pt idx="723">
                  <c:v>1764.94594190242</c:v>
                </c:pt>
                <c:pt idx="724">
                  <c:v>1756.02865116568</c:v>
                </c:pt>
                <c:pt idx="725">
                  <c:v>1754.37836057481</c:v>
                </c:pt>
                <c:pt idx="726">
                  <c:v>1753.92630515654</c:v>
                </c:pt>
                <c:pt idx="727">
                  <c:v>1753.57203897307</c:v>
                </c:pt>
                <c:pt idx="728">
                  <c:v>1743.97235975959</c:v>
                </c:pt>
                <c:pt idx="729">
                  <c:v>1739.88931367714</c:v>
                </c:pt>
                <c:pt idx="730">
                  <c:v>1737.35386519643</c:v>
                </c:pt>
                <c:pt idx="731">
                  <c:v>1733.91145430652</c:v>
                </c:pt>
                <c:pt idx="732">
                  <c:v>1737.11078055807</c:v>
                </c:pt>
                <c:pt idx="733">
                  <c:v>1731.88211415233</c:v>
                </c:pt>
                <c:pt idx="734">
                  <c:v>1725.18575512854</c:v>
                </c:pt>
                <c:pt idx="735">
                  <c:v>1722.91864090951</c:v>
                </c:pt>
                <c:pt idx="736">
                  <c:v>1719.04244918834</c:v>
                </c:pt>
                <c:pt idx="737">
                  <c:v>1719.39210938232</c:v>
                </c:pt>
                <c:pt idx="738">
                  <c:v>1713.30846907947</c:v>
                </c:pt>
                <c:pt idx="739">
                  <c:v>1707.72385627469</c:v>
                </c:pt>
                <c:pt idx="740">
                  <c:v>1701.61619974482</c:v>
                </c:pt>
                <c:pt idx="741">
                  <c:v>1696.22339530345</c:v>
                </c:pt>
                <c:pt idx="742">
                  <c:v>1694.33455742981</c:v>
                </c:pt>
                <c:pt idx="743">
                  <c:v>1696.47135555458</c:v>
                </c:pt>
                <c:pt idx="744">
                  <c:v>1694.47293534136</c:v>
                </c:pt>
                <c:pt idx="745">
                  <c:v>1695.73784759587</c:v>
                </c:pt>
                <c:pt idx="746">
                  <c:v>1687.50507488755</c:v>
                </c:pt>
                <c:pt idx="747">
                  <c:v>1686.27006411173</c:v>
                </c:pt>
                <c:pt idx="748">
                  <c:v>1683.15754352728</c:v>
                </c:pt>
                <c:pt idx="749">
                  <c:v>1680.90719633651</c:v>
                </c:pt>
                <c:pt idx="750">
                  <c:v>1676.53811359656</c:v>
                </c:pt>
                <c:pt idx="751">
                  <c:v>1674.06682859387</c:v>
                </c:pt>
                <c:pt idx="752">
                  <c:v>1664.5941748587</c:v>
                </c:pt>
                <c:pt idx="753">
                  <c:v>1662.82850662927</c:v>
                </c:pt>
                <c:pt idx="754">
                  <c:v>1663.08700903895</c:v>
                </c:pt>
                <c:pt idx="755">
                  <c:v>1661.06572109054</c:v>
                </c:pt>
                <c:pt idx="756">
                  <c:v>1658.21738445067</c:v>
                </c:pt>
                <c:pt idx="757">
                  <c:v>1657.03628189464</c:v>
                </c:pt>
                <c:pt idx="758">
                  <c:v>1651.67726442365</c:v>
                </c:pt>
                <c:pt idx="759">
                  <c:v>1653.25184748551</c:v>
                </c:pt>
                <c:pt idx="760">
                  <c:v>1647.18085190593</c:v>
                </c:pt>
                <c:pt idx="761">
                  <c:v>1648.17595880903</c:v>
                </c:pt>
                <c:pt idx="762">
                  <c:v>1640.96682210038</c:v>
                </c:pt>
                <c:pt idx="763">
                  <c:v>1637.99202896001</c:v>
                </c:pt>
                <c:pt idx="764">
                  <c:v>1633.50610713584</c:v>
                </c:pt>
                <c:pt idx="765">
                  <c:v>1628.06319513117</c:v>
                </c:pt>
                <c:pt idx="766">
                  <c:v>1626.74314588186</c:v>
                </c:pt>
                <c:pt idx="767">
                  <c:v>1629.57418098403</c:v>
                </c:pt>
                <c:pt idx="768">
                  <c:v>1625.7403773916</c:v>
                </c:pt>
                <c:pt idx="769">
                  <c:v>1623.33684175009</c:v>
                </c:pt>
                <c:pt idx="770">
                  <c:v>1617.99128472192</c:v>
                </c:pt>
                <c:pt idx="771">
                  <c:v>1617.87374893808</c:v>
                </c:pt>
                <c:pt idx="772">
                  <c:v>1611.82185880381</c:v>
                </c:pt>
                <c:pt idx="773">
                  <c:v>1608.18120315649</c:v>
                </c:pt>
                <c:pt idx="774">
                  <c:v>1608.2179542615</c:v>
                </c:pt>
                <c:pt idx="775">
                  <c:v>1605.03691857342</c:v>
                </c:pt>
                <c:pt idx="776">
                  <c:v>1599.24472370213</c:v>
                </c:pt>
                <c:pt idx="777">
                  <c:v>1600.15816461689</c:v>
                </c:pt>
                <c:pt idx="778">
                  <c:v>1595.66826182057</c:v>
                </c:pt>
                <c:pt idx="779">
                  <c:v>1594.02930901034</c:v>
                </c:pt>
                <c:pt idx="780">
                  <c:v>1594.80212624457</c:v>
                </c:pt>
                <c:pt idx="781">
                  <c:v>1592.80468862471</c:v>
                </c:pt>
                <c:pt idx="782">
                  <c:v>1586.71188143829</c:v>
                </c:pt>
                <c:pt idx="783">
                  <c:v>1586.52095633463</c:v>
                </c:pt>
                <c:pt idx="784">
                  <c:v>1583.57411299699</c:v>
                </c:pt>
                <c:pt idx="785">
                  <c:v>1578.50335053272</c:v>
                </c:pt>
                <c:pt idx="786">
                  <c:v>1581.82630461303</c:v>
                </c:pt>
                <c:pt idx="787">
                  <c:v>1578.86489429853</c:v>
                </c:pt>
                <c:pt idx="788">
                  <c:v>1574.25525543412</c:v>
                </c:pt>
                <c:pt idx="789">
                  <c:v>1572.62478944106</c:v>
                </c:pt>
                <c:pt idx="790">
                  <c:v>1570.14196693658</c:v>
                </c:pt>
                <c:pt idx="791">
                  <c:v>1569.1407653508</c:v>
                </c:pt>
                <c:pt idx="792">
                  <c:v>1565.28281867003</c:v>
                </c:pt>
                <c:pt idx="793">
                  <c:v>1561.41606620662</c:v>
                </c:pt>
                <c:pt idx="794">
                  <c:v>1560.47048950854</c:v>
                </c:pt>
                <c:pt idx="795">
                  <c:v>1559.72113451074</c:v>
                </c:pt>
                <c:pt idx="796">
                  <c:v>1556.60693776</c:v>
                </c:pt>
                <c:pt idx="797">
                  <c:v>1559.2269511337</c:v>
                </c:pt>
                <c:pt idx="798">
                  <c:v>1553.68924087461</c:v>
                </c:pt>
                <c:pt idx="799">
                  <c:v>1552.07750557054</c:v>
                </c:pt>
                <c:pt idx="800">
                  <c:v>1549.11533641092</c:v>
                </c:pt>
                <c:pt idx="801">
                  <c:v>1549.74356661806</c:v>
                </c:pt>
                <c:pt idx="802">
                  <c:v>1544.19805413016</c:v>
                </c:pt>
                <c:pt idx="803">
                  <c:v>1542.81437454694</c:v>
                </c:pt>
                <c:pt idx="804">
                  <c:v>1540.82046323851</c:v>
                </c:pt>
                <c:pt idx="805">
                  <c:v>1535.44141524286</c:v>
                </c:pt>
                <c:pt idx="806">
                  <c:v>1529.72431459992</c:v>
                </c:pt>
                <c:pt idx="807">
                  <c:v>1527.45004760015</c:v>
                </c:pt>
                <c:pt idx="808">
                  <c:v>1525.51493464333</c:v>
                </c:pt>
                <c:pt idx="809">
                  <c:v>1521.15479238281</c:v>
                </c:pt>
                <c:pt idx="810">
                  <c:v>1523.45421198113</c:v>
                </c:pt>
                <c:pt idx="811">
                  <c:v>1520.84538469319</c:v>
                </c:pt>
                <c:pt idx="812">
                  <c:v>1517.01306482495</c:v>
                </c:pt>
                <c:pt idx="813">
                  <c:v>1515.92605911762</c:v>
                </c:pt>
                <c:pt idx="814">
                  <c:v>1506.35764360841</c:v>
                </c:pt>
                <c:pt idx="815">
                  <c:v>1510.85612009483</c:v>
                </c:pt>
                <c:pt idx="816">
                  <c:v>1509.86900100199</c:v>
                </c:pt>
                <c:pt idx="817">
                  <c:v>1505.60313483828</c:v>
                </c:pt>
                <c:pt idx="818">
                  <c:v>1503.77110751897</c:v>
                </c:pt>
                <c:pt idx="819">
                  <c:v>1501.81696811303</c:v>
                </c:pt>
                <c:pt idx="820">
                  <c:v>1487.81838412917</c:v>
                </c:pt>
                <c:pt idx="821">
                  <c:v>1485.85904334157</c:v>
                </c:pt>
                <c:pt idx="822">
                  <c:v>1496.15539676207</c:v>
                </c:pt>
                <c:pt idx="823">
                  <c:v>1494.45995797209</c:v>
                </c:pt>
                <c:pt idx="824">
                  <c:v>1488.59378510335</c:v>
                </c:pt>
                <c:pt idx="825">
                  <c:v>1488.01446813772</c:v>
                </c:pt>
                <c:pt idx="826">
                  <c:v>1486.51555486723</c:v>
                </c:pt>
                <c:pt idx="827">
                  <c:v>1486.05173335894</c:v>
                </c:pt>
                <c:pt idx="828">
                  <c:v>1481.5264904178</c:v>
                </c:pt>
                <c:pt idx="829">
                  <c:v>1484.23981612648</c:v>
                </c:pt>
                <c:pt idx="830">
                  <c:v>1483.56865468682</c:v>
                </c:pt>
                <c:pt idx="831">
                  <c:v>1479.93818287168</c:v>
                </c:pt>
                <c:pt idx="832">
                  <c:v>1477.35297265715</c:v>
                </c:pt>
                <c:pt idx="833">
                  <c:v>1476.76052224025</c:v>
                </c:pt>
                <c:pt idx="834">
                  <c:v>1473.49269968278</c:v>
                </c:pt>
                <c:pt idx="835">
                  <c:v>1471.78572293622</c:v>
                </c:pt>
                <c:pt idx="836">
                  <c:v>1471.39959483458</c:v>
                </c:pt>
                <c:pt idx="837">
                  <c:v>1468.07082669698</c:v>
                </c:pt>
                <c:pt idx="838">
                  <c:v>1465.31671902051</c:v>
                </c:pt>
                <c:pt idx="839">
                  <c:v>1463.40933994003</c:v>
                </c:pt>
                <c:pt idx="840">
                  <c:v>4567.88121893787</c:v>
                </c:pt>
                <c:pt idx="841">
                  <c:v>4551.9680181729</c:v>
                </c:pt>
                <c:pt idx="842">
                  <c:v>4562.17197169757</c:v>
                </c:pt>
                <c:pt idx="843">
                  <c:v>4575.38428119494</c:v>
                </c:pt>
                <c:pt idx="844">
                  <c:v>4578.06142224417</c:v>
                </c:pt>
                <c:pt idx="845">
                  <c:v>4581.1237480818</c:v>
                </c:pt>
                <c:pt idx="846">
                  <c:v>4595.41889376174</c:v>
                </c:pt>
                <c:pt idx="847">
                  <c:v>4609.40288171134</c:v>
                </c:pt>
                <c:pt idx="848">
                  <c:v>4606.71170246604</c:v>
                </c:pt>
                <c:pt idx="849">
                  <c:v>4613.55611560279</c:v>
                </c:pt>
                <c:pt idx="850">
                  <c:v>4628.97663550733</c:v>
                </c:pt>
                <c:pt idx="851">
                  <c:v>4635.99671049717</c:v>
                </c:pt>
                <c:pt idx="852">
                  <c:v>4634.65801464655</c:v>
                </c:pt>
                <c:pt idx="853">
                  <c:v>4633.49432928575</c:v>
                </c:pt>
                <c:pt idx="854">
                  <c:v>4647.92552613944</c:v>
                </c:pt>
                <c:pt idx="855">
                  <c:v>4647.1227552274</c:v>
                </c:pt>
                <c:pt idx="856">
                  <c:v>4656.07383690146</c:v>
                </c:pt>
                <c:pt idx="857">
                  <c:v>4644.76166096107</c:v>
                </c:pt>
                <c:pt idx="858">
                  <c:v>4653.91576325866</c:v>
                </c:pt>
                <c:pt idx="859">
                  <c:v>4666.95253907413</c:v>
                </c:pt>
                <c:pt idx="860">
                  <c:v>4661.57915063919</c:v>
                </c:pt>
                <c:pt idx="861">
                  <c:v>4668.76525924476</c:v>
                </c:pt>
                <c:pt idx="862">
                  <c:v>4669.52473178805</c:v>
                </c:pt>
                <c:pt idx="863">
                  <c:v>4664.73231799037</c:v>
                </c:pt>
                <c:pt idx="864">
                  <c:v>4676.88326336574</c:v>
                </c:pt>
                <c:pt idx="865">
                  <c:v>4668.27605076463</c:v>
                </c:pt>
                <c:pt idx="866">
                  <c:v>4667.02066918794</c:v>
                </c:pt>
                <c:pt idx="867">
                  <c:v>4688.84920956542</c:v>
                </c:pt>
                <c:pt idx="868">
                  <c:v>4678.76737784484</c:v>
                </c:pt>
                <c:pt idx="869">
                  <c:v>4685.18827514995</c:v>
                </c:pt>
                <c:pt idx="870">
                  <c:v>4667.81582429701</c:v>
                </c:pt>
                <c:pt idx="871">
                  <c:v>4681.38616450073</c:v>
                </c:pt>
                <c:pt idx="872">
                  <c:v>4672.41337933861</c:v>
                </c:pt>
                <c:pt idx="873">
                  <c:v>4675.41330323437</c:v>
                </c:pt>
                <c:pt idx="874">
                  <c:v>4690.49548362071</c:v>
                </c:pt>
                <c:pt idx="875">
                  <c:v>4668.38319143603</c:v>
                </c:pt>
                <c:pt idx="876">
                  <c:v>4701.91412714591</c:v>
                </c:pt>
                <c:pt idx="877">
                  <c:v>4681.39925409468</c:v>
                </c:pt>
                <c:pt idx="878">
                  <c:v>4687.55550709371</c:v>
                </c:pt>
                <c:pt idx="879">
                  <c:v>4687.89137830928</c:v>
                </c:pt>
                <c:pt idx="880">
                  <c:v>4674.73169253191</c:v>
                </c:pt>
                <c:pt idx="881">
                  <c:v>4674.99451136828</c:v>
                </c:pt>
                <c:pt idx="882">
                  <c:v>4665.21491615907</c:v>
                </c:pt>
                <c:pt idx="883">
                  <c:v>4683.24976459832</c:v>
                </c:pt>
                <c:pt idx="884">
                  <c:v>4671.44531970319</c:v>
                </c:pt>
                <c:pt idx="885">
                  <c:v>4677.94579723639</c:v>
                </c:pt>
                <c:pt idx="886">
                  <c:v>4670.73498613626</c:v>
                </c:pt>
                <c:pt idx="887">
                  <c:v>4675.5690883963</c:v>
                </c:pt>
                <c:pt idx="888">
                  <c:v>4683.33034114973</c:v>
                </c:pt>
                <c:pt idx="889">
                  <c:v>4675.37948306049</c:v>
                </c:pt>
                <c:pt idx="890">
                  <c:v>4680.99750111811</c:v>
                </c:pt>
                <c:pt idx="891">
                  <c:v>4678.11932130019</c:v>
                </c:pt>
                <c:pt idx="892">
                  <c:v>4680.80746470447</c:v>
                </c:pt>
                <c:pt idx="893">
                  <c:v>4667.52513754987</c:v>
                </c:pt>
                <c:pt idx="894">
                  <c:v>4663.45547745578</c:v>
                </c:pt>
                <c:pt idx="895">
                  <c:v>4665.28266286747</c:v>
                </c:pt>
                <c:pt idx="896">
                  <c:v>4666.80391195053</c:v>
                </c:pt>
                <c:pt idx="897">
                  <c:v>4665.4892133289</c:v>
                </c:pt>
                <c:pt idx="898">
                  <c:v>4655.57534223987</c:v>
                </c:pt>
                <c:pt idx="899">
                  <c:v>4640.30599208882</c:v>
                </c:pt>
                <c:pt idx="900">
                  <c:v>4637.96310325997</c:v>
                </c:pt>
                <c:pt idx="901">
                  <c:v>4637.90152451601</c:v>
                </c:pt>
                <c:pt idx="902">
                  <c:v>4634.09734574273</c:v>
                </c:pt>
                <c:pt idx="903">
                  <c:v>4633.73612754535</c:v>
                </c:pt>
                <c:pt idx="904">
                  <c:v>4632.2176694594</c:v>
                </c:pt>
                <c:pt idx="905">
                  <c:v>4636.3531980024</c:v>
                </c:pt>
                <c:pt idx="906">
                  <c:v>4631.4009615898</c:v>
                </c:pt>
                <c:pt idx="907">
                  <c:v>4629.6319901048</c:v>
                </c:pt>
                <c:pt idx="908">
                  <c:v>4645.31057447342</c:v>
                </c:pt>
                <c:pt idx="909">
                  <c:v>4625.70793393518</c:v>
                </c:pt>
                <c:pt idx="910">
                  <c:v>4621.6066150627</c:v>
                </c:pt>
                <c:pt idx="911">
                  <c:v>4619.66034977039</c:v>
                </c:pt>
                <c:pt idx="912">
                  <c:v>4603.88488857305</c:v>
                </c:pt>
                <c:pt idx="913">
                  <c:v>4613.5684651459</c:v>
                </c:pt>
                <c:pt idx="914">
                  <c:v>4606.68519480105</c:v>
                </c:pt>
                <c:pt idx="915">
                  <c:v>4614.7205377989</c:v>
                </c:pt>
                <c:pt idx="916">
                  <c:v>4631.58632436645</c:v>
                </c:pt>
                <c:pt idx="917">
                  <c:v>4611.94220397887</c:v>
                </c:pt>
                <c:pt idx="918">
                  <c:v>4608.45588030829</c:v>
                </c:pt>
                <c:pt idx="919">
                  <c:v>4595.28631298407</c:v>
                </c:pt>
                <c:pt idx="920">
                  <c:v>4587.08578164328</c:v>
                </c:pt>
                <c:pt idx="921">
                  <c:v>4591.44413972156</c:v>
                </c:pt>
                <c:pt idx="922">
                  <c:v>4596.55609256578</c:v>
                </c:pt>
                <c:pt idx="923">
                  <c:v>4591.15689919065</c:v>
                </c:pt>
                <c:pt idx="924">
                  <c:v>4585.80067461271</c:v>
                </c:pt>
                <c:pt idx="925">
                  <c:v>4580.79234062722</c:v>
                </c:pt>
                <c:pt idx="926">
                  <c:v>4580.76946105133</c:v>
                </c:pt>
                <c:pt idx="927">
                  <c:v>4584.38314267364</c:v>
                </c:pt>
                <c:pt idx="928">
                  <c:v>4592.33911740027</c:v>
                </c:pt>
                <c:pt idx="929">
                  <c:v>4578.26992386862</c:v>
                </c:pt>
                <c:pt idx="930">
                  <c:v>4578.6362666427</c:v>
                </c:pt>
                <c:pt idx="931">
                  <c:v>4573.15885749309</c:v>
                </c:pt>
                <c:pt idx="932">
                  <c:v>4575.45960255934</c:v>
                </c:pt>
                <c:pt idx="933">
                  <c:v>4583.47273458827</c:v>
                </c:pt>
                <c:pt idx="934">
                  <c:v>4581.38553195161</c:v>
                </c:pt>
                <c:pt idx="935">
                  <c:v>4572.25735144095</c:v>
                </c:pt>
                <c:pt idx="936">
                  <c:v>4547.6368632814</c:v>
                </c:pt>
                <c:pt idx="937">
                  <c:v>4552.68349733941</c:v>
                </c:pt>
                <c:pt idx="938">
                  <c:v>4560.58851324286</c:v>
                </c:pt>
                <c:pt idx="939">
                  <c:v>4552.72516739915</c:v>
                </c:pt>
                <c:pt idx="940">
                  <c:v>4555.90832244663</c:v>
                </c:pt>
                <c:pt idx="941">
                  <c:v>4547.1992041442</c:v>
                </c:pt>
                <c:pt idx="942">
                  <c:v>4551.65433074412</c:v>
                </c:pt>
                <c:pt idx="943">
                  <c:v>4556.28036403784</c:v>
                </c:pt>
                <c:pt idx="944">
                  <c:v>4548.16739255803</c:v>
                </c:pt>
                <c:pt idx="945">
                  <c:v>4540.09430370715</c:v>
                </c:pt>
                <c:pt idx="946">
                  <c:v>4535.91869245539</c:v>
                </c:pt>
                <c:pt idx="947">
                  <c:v>4533.62092793894</c:v>
                </c:pt>
                <c:pt idx="948">
                  <c:v>4536.45434316699</c:v>
                </c:pt>
                <c:pt idx="949">
                  <c:v>4538.88450102479</c:v>
                </c:pt>
                <c:pt idx="950">
                  <c:v>4543.42288208471</c:v>
                </c:pt>
                <c:pt idx="951">
                  <c:v>4542.9640614461</c:v>
                </c:pt>
                <c:pt idx="952">
                  <c:v>4534.90464878142</c:v>
                </c:pt>
                <c:pt idx="953">
                  <c:v>4529.29767033882</c:v>
                </c:pt>
                <c:pt idx="954">
                  <c:v>4551.6889080802</c:v>
                </c:pt>
                <c:pt idx="955">
                  <c:v>4521.3250799503</c:v>
                </c:pt>
                <c:pt idx="956">
                  <c:v>4536.8246027163</c:v>
                </c:pt>
                <c:pt idx="957">
                  <c:v>4526.26146339143</c:v>
                </c:pt>
                <c:pt idx="958">
                  <c:v>4527.29641882022</c:v>
                </c:pt>
                <c:pt idx="959">
                  <c:v>4526.41714324073</c:v>
                </c:pt>
                <c:pt idx="960">
                  <c:v>4528.30081853292</c:v>
                </c:pt>
                <c:pt idx="961">
                  <c:v>4530.57150510842</c:v>
                </c:pt>
                <c:pt idx="962">
                  <c:v>4526.95668970158</c:v>
                </c:pt>
                <c:pt idx="963">
                  <c:v>4530.82139462034</c:v>
                </c:pt>
                <c:pt idx="964">
                  <c:v>4536.75093071273</c:v>
                </c:pt>
                <c:pt idx="965">
                  <c:v>4533.42584161601</c:v>
                </c:pt>
                <c:pt idx="966">
                  <c:v>4530.70911204362</c:v>
                </c:pt>
                <c:pt idx="967">
                  <c:v>4526.14856160541</c:v>
                </c:pt>
                <c:pt idx="968">
                  <c:v>4533.54985654456</c:v>
                </c:pt>
                <c:pt idx="969">
                  <c:v>4539.21667627685</c:v>
                </c:pt>
                <c:pt idx="970">
                  <c:v>4530.57753941092</c:v>
                </c:pt>
                <c:pt idx="971">
                  <c:v>4541.07093532735</c:v>
                </c:pt>
                <c:pt idx="972">
                  <c:v>4538.10649237579</c:v>
                </c:pt>
                <c:pt idx="973">
                  <c:v>4534.85883473948</c:v>
                </c:pt>
                <c:pt idx="974">
                  <c:v>4547.27212990869</c:v>
                </c:pt>
                <c:pt idx="975">
                  <c:v>4542.0931247687</c:v>
                </c:pt>
                <c:pt idx="976">
                  <c:v>4539.0657119561</c:v>
                </c:pt>
                <c:pt idx="977">
                  <c:v>4542.04401979334</c:v>
                </c:pt>
                <c:pt idx="978">
                  <c:v>4528.03087023922</c:v>
                </c:pt>
                <c:pt idx="979">
                  <c:v>4532.66054060667</c:v>
                </c:pt>
                <c:pt idx="980">
                  <c:v>4534.4719859024</c:v>
                </c:pt>
                <c:pt idx="981">
                  <c:v>4546.55476110344</c:v>
                </c:pt>
                <c:pt idx="982">
                  <c:v>4545.32608717485</c:v>
                </c:pt>
                <c:pt idx="983">
                  <c:v>4532.02039107112</c:v>
                </c:pt>
                <c:pt idx="984">
                  <c:v>4540.57247152752</c:v>
                </c:pt>
                <c:pt idx="985">
                  <c:v>4531.73789856315</c:v>
                </c:pt>
                <c:pt idx="986">
                  <c:v>4527.75092559731</c:v>
                </c:pt>
                <c:pt idx="987">
                  <c:v>4529.61989902187</c:v>
                </c:pt>
                <c:pt idx="988">
                  <c:v>4536.80225035285</c:v>
                </c:pt>
                <c:pt idx="989">
                  <c:v>4522.79212564502</c:v>
                </c:pt>
                <c:pt idx="990">
                  <c:v>4527.40554335793</c:v>
                </c:pt>
                <c:pt idx="991">
                  <c:v>4526.23071233703</c:v>
                </c:pt>
                <c:pt idx="992">
                  <c:v>4520.78542248407</c:v>
                </c:pt>
                <c:pt idx="993">
                  <c:v>4526.26265929072</c:v>
                </c:pt>
                <c:pt idx="994">
                  <c:v>4529.2861169936</c:v>
                </c:pt>
                <c:pt idx="995">
                  <c:v>4522.76445989948</c:v>
                </c:pt>
                <c:pt idx="996">
                  <c:v>4526.76574774245</c:v>
                </c:pt>
                <c:pt idx="997">
                  <c:v>4534.16139212892</c:v>
                </c:pt>
                <c:pt idx="998">
                  <c:v>4527.20314090342</c:v>
                </c:pt>
                <c:pt idx="999">
                  <c:v>4534.13872041011</c:v>
                </c:pt>
                <c:pt idx="1000">
                  <c:v>4528.15158549895</c:v>
                </c:pt>
                <c:pt idx="1001">
                  <c:v>4518.80288894719</c:v>
                </c:pt>
                <c:pt idx="1002">
                  <c:v>4526.41650907922</c:v>
                </c:pt>
                <c:pt idx="1003">
                  <c:v>4527.63756211463</c:v>
                </c:pt>
                <c:pt idx="1004">
                  <c:v>4532.43613824596</c:v>
                </c:pt>
                <c:pt idx="1005">
                  <c:v>4525.26009246019</c:v>
                </c:pt>
                <c:pt idx="1006">
                  <c:v>4527.48723265951</c:v>
                </c:pt>
                <c:pt idx="1007">
                  <c:v>4524.64412867436</c:v>
                </c:pt>
                <c:pt idx="1008">
                  <c:v>4532.32274785305</c:v>
                </c:pt>
                <c:pt idx="1009">
                  <c:v>4522.99956071202</c:v>
                </c:pt>
                <c:pt idx="1010">
                  <c:v>4535.83809883568</c:v>
                </c:pt>
                <c:pt idx="1011">
                  <c:v>4523.63014287716</c:v>
                </c:pt>
                <c:pt idx="1012">
                  <c:v>4535.6538278998</c:v>
                </c:pt>
                <c:pt idx="1013">
                  <c:v>4520.74370800125</c:v>
                </c:pt>
                <c:pt idx="1014">
                  <c:v>4520.4449614162</c:v>
                </c:pt>
                <c:pt idx="1015">
                  <c:v>4516.11884634124</c:v>
                </c:pt>
                <c:pt idx="1016">
                  <c:v>4518.47909804751</c:v>
                </c:pt>
                <c:pt idx="1017">
                  <c:v>4523.74265596976</c:v>
                </c:pt>
                <c:pt idx="1018">
                  <c:v>4516.38859030907</c:v>
                </c:pt>
                <c:pt idx="1019">
                  <c:v>4517.13481234011</c:v>
                </c:pt>
                <c:pt idx="1020">
                  <c:v>4517.46625381591</c:v>
                </c:pt>
                <c:pt idx="1021">
                  <c:v>4517.32113325967</c:v>
                </c:pt>
                <c:pt idx="1022">
                  <c:v>4514.85549805603</c:v>
                </c:pt>
                <c:pt idx="1023">
                  <c:v>4518.89279714542</c:v>
                </c:pt>
                <c:pt idx="1024">
                  <c:v>4509.70714562918</c:v>
                </c:pt>
                <c:pt idx="1025">
                  <c:v>4526.88006277913</c:v>
                </c:pt>
                <c:pt idx="1026">
                  <c:v>4520.36851637392</c:v>
                </c:pt>
                <c:pt idx="1027">
                  <c:v>4524.81101471001</c:v>
                </c:pt>
                <c:pt idx="1028">
                  <c:v>4513.30887376748</c:v>
                </c:pt>
                <c:pt idx="1029">
                  <c:v>4511.30275009102</c:v>
                </c:pt>
                <c:pt idx="1030">
                  <c:v>4521.60304393543</c:v>
                </c:pt>
                <c:pt idx="1031">
                  <c:v>4512.10093372307</c:v>
                </c:pt>
                <c:pt idx="1032">
                  <c:v>4509.7311714528</c:v>
                </c:pt>
                <c:pt idx="1033">
                  <c:v>4523.09295625183</c:v>
                </c:pt>
                <c:pt idx="1034">
                  <c:v>4492.34795875171</c:v>
                </c:pt>
                <c:pt idx="1035">
                  <c:v>4517.27162609925</c:v>
                </c:pt>
                <c:pt idx="1036">
                  <c:v>4523.43743154747</c:v>
                </c:pt>
                <c:pt idx="1037">
                  <c:v>4523.90670484941</c:v>
                </c:pt>
                <c:pt idx="1038">
                  <c:v>4509.41219846057</c:v>
                </c:pt>
                <c:pt idx="1039">
                  <c:v>4545.93398631417</c:v>
                </c:pt>
                <c:pt idx="1040">
                  <c:v>4518.56924885671</c:v>
                </c:pt>
                <c:pt idx="1041">
                  <c:v>4523.94310537668</c:v>
                </c:pt>
                <c:pt idx="1042">
                  <c:v>4524.63972529212</c:v>
                </c:pt>
                <c:pt idx="1043">
                  <c:v>4532.88727692214</c:v>
                </c:pt>
                <c:pt idx="1044">
                  <c:v>4528.43974579116</c:v>
                </c:pt>
                <c:pt idx="1045">
                  <c:v>4532.03106948659</c:v>
                </c:pt>
                <c:pt idx="1046">
                  <c:v>4530.9743079634</c:v>
                </c:pt>
                <c:pt idx="1047">
                  <c:v>4540.74992865328</c:v>
                </c:pt>
                <c:pt idx="1048">
                  <c:v>4541.59164557496</c:v>
                </c:pt>
                <c:pt idx="1049">
                  <c:v>4534.19998143179</c:v>
                </c:pt>
                <c:pt idx="1050">
                  <c:v>4543.59822704566</c:v>
                </c:pt>
                <c:pt idx="1051">
                  <c:v>4530.12846443163</c:v>
                </c:pt>
                <c:pt idx="1052">
                  <c:v>4534.27245185917</c:v>
                </c:pt>
                <c:pt idx="1053">
                  <c:v>4539.34410971103</c:v>
                </c:pt>
                <c:pt idx="1054">
                  <c:v>4546.90908552869</c:v>
                </c:pt>
                <c:pt idx="1055">
                  <c:v>4547.19159188903</c:v>
                </c:pt>
                <c:pt idx="1056">
                  <c:v>4544.06145235261</c:v>
                </c:pt>
                <c:pt idx="1057">
                  <c:v>4548.72921287118</c:v>
                </c:pt>
                <c:pt idx="1058">
                  <c:v>4553.82880365502</c:v>
                </c:pt>
                <c:pt idx="1059">
                  <c:v>4556.60298798361</c:v>
                </c:pt>
                <c:pt idx="1060">
                  <c:v>4548.59564466273</c:v>
                </c:pt>
                <c:pt idx="1061">
                  <c:v>4557.23941414866</c:v>
                </c:pt>
                <c:pt idx="1062">
                  <c:v>4558.3896823682</c:v>
                </c:pt>
                <c:pt idx="1063">
                  <c:v>4560.55062825288</c:v>
                </c:pt>
                <c:pt idx="1064">
                  <c:v>4563.59044610148</c:v>
                </c:pt>
                <c:pt idx="1065">
                  <c:v>4564.53963396989</c:v>
                </c:pt>
                <c:pt idx="1066">
                  <c:v>4564.12394397398</c:v>
                </c:pt>
                <c:pt idx="1067">
                  <c:v>4568.18806389813</c:v>
                </c:pt>
                <c:pt idx="1068">
                  <c:v>4559.35524000193</c:v>
                </c:pt>
                <c:pt idx="1069">
                  <c:v>4561.97030756637</c:v>
                </c:pt>
                <c:pt idx="1070">
                  <c:v>4561.21266809847</c:v>
                </c:pt>
                <c:pt idx="1071">
                  <c:v>4563.2285317614</c:v>
                </c:pt>
                <c:pt idx="1072">
                  <c:v>4566.83858702585</c:v>
                </c:pt>
                <c:pt idx="1073">
                  <c:v>4571.5606299371</c:v>
                </c:pt>
                <c:pt idx="1074">
                  <c:v>4573.13219251012</c:v>
                </c:pt>
                <c:pt idx="1075">
                  <c:v>4571.09486516834</c:v>
                </c:pt>
                <c:pt idx="1076">
                  <c:v>4583.94046006348</c:v>
                </c:pt>
                <c:pt idx="1077">
                  <c:v>4574.05733513549</c:v>
                </c:pt>
                <c:pt idx="1078">
                  <c:v>4573.78725621398</c:v>
                </c:pt>
                <c:pt idx="1079">
                  <c:v>4579.73020005408</c:v>
                </c:pt>
                <c:pt idx="1080">
                  <c:v>4580.11610221149</c:v>
                </c:pt>
                <c:pt idx="1081">
                  <c:v>4597.70463332316</c:v>
                </c:pt>
                <c:pt idx="1082">
                  <c:v>4587.98966014045</c:v>
                </c:pt>
                <c:pt idx="1083">
                  <c:v>4584.99376162593</c:v>
                </c:pt>
                <c:pt idx="1084">
                  <c:v>4589.18751106063</c:v>
                </c:pt>
                <c:pt idx="1085">
                  <c:v>4578.7430885879</c:v>
                </c:pt>
                <c:pt idx="1086">
                  <c:v>4593.08942142105</c:v>
                </c:pt>
                <c:pt idx="1087">
                  <c:v>4594.55119687206</c:v>
                </c:pt>
                <c:pt idx="1088">
                  <c:v>4585.00096889703</c:v>
                </c:pt>
                <c:pt idx="1089">
                  <c:v>4597.20130895087</c:v>
                </c:pt>
                <c:pt idx="1090">
                  <c:v>4589.89640520129</c:v>
                </c:pt>
                <c:pt idx="1091">
                  <c:v>4596.97712554043</c:v>
                </c:pt>
                <c:pt idx="1092">
                  <c:v>4598.28270424943</c:v>
                </c:pt>
                <c:pt idx="1093">
                  <c:v>4608.82319026482</c:v>
                </c:pt>
                <c:pt idx="1094">
                  <c:v>4593.63583668536</c:v>
                </c:pt>
                <c:pt idx="1095">
                  <c:v>4612.55867389804</c:v>
                </c:pt>
                <c:pt idx="1096">
                  <c:v>4608.10726125389</c:v>
                </c:pt>
                <c:pt idx="1097">
                  <c:v>4609.20245297177</c:v>
                </c:pt>
                <c:pt idx="1098">
                  <c:v>4610.18724606111</c:v>
                </c:pt>
                <c:pt idx="1099">
                  <c:v>4613.0851288941</c:v>
                </c:pt>
                <c:pt idx="1100">
                  <c:v>4608.30150800362</c:v>
                </c:pt>
                <c:pt idx="1101">
                  <c:v>4606.42593575945</c:v>
                </c:pt>
                <c:pt idx="1102">
                  <c:v>4614.05080711712</c:v>
                </c:pt>
                <c:pt idx="1103">
                  <c:v>4598.41314705966</c:v>
                </c:pt>
                <c:pt idx="1104">
                  <c:v>4620.28080244959</c:v>
                </c:pt>
                <c:pt idx="1105">
                  <c:v>4611.58504942132</c:v>
                </c:pt>
                <c:pt idx="1106">
                  <c:v>4619.3744929822</c:v>
                </c:pt>
                <c:pt idx="1107">
                  <c:v>4622.10501013641</c:v>
                </c:pt>
                <c:pt idx="1108">
                  <c:v>4626.03982870771</c:v>
                </c:pt>
                <c:pt idx="1109">
                  <c:v>4614.93944563426</c:v>
                </c:pt>
                <c:pt idx="1110">
                  <c:v>4612.41422083189</c:v>
                </c:pt>
                <c:pt idx="1111">
                  <c:v>4621.15566223729</c:v>
                </c:pt>
                <c:pt idx="1112">
                  <c:v>4621.52273134704</c:v>
                </c:pt>
                <c:pt idx="1113">
                  <c:v>4625.75492558807</c:v>
                </c:pt>
                <c:pt idx="1114">
                  <c:v>4629.18932342202</c:v>
                </c:pt>
                <c:pt idx="1115">
                  <c:v>4614.00857507944</c:v>
                </c:pt>
                <c:pt idx="1116">
                  <c:v>4612.4941910479</c:v>
                </c:pt>
                <c:pt idx="1117">
                  <c:v>4622.30177550442</c:v>
                </c:pt>
              </c:numCache>
            </c:numRef>
          </c:yVal>
          <c:smooth val="1"/>
        </c:ser>
        <c:axId val="18763504"/>
        <c:axId val="5372268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67964359"/>
        <c:axId val="72284433"/>
      </c:scatterChart>
      <c:valAx>
        <c:axId val="1876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686"/>
        <c:crossesAt val="0"/>
        <c:crossBetween val="midCat"/>
      </c:valAx>
      <c:valAx>
        <c:axId val="53722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04"/>
        <c:crossesAt val="0"/>
        <c:crossBetween val="midCat"/>
      </c:valAx>
      <c:valAx>
        <c:axId val="67964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433"/>
        <c:crossBetween val="midCat"/>
      </c:valAx>
      <c:valAx>
        <c:axId val="722844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G$15:$G$1135</c:f>
              <c:numCache>
                <c:formatCode>General</c:formatCode>
                <c:ptCount val="1118"/>
                <c:pt idx="0">
                  <c:v>816.4</c:v>
                </c:pt>
                <c:pt idx="1">
                  <c:v>817</c:v>
                </c:pt>
                <c:pt idx="2">
                  <c:v>816.3</c:v>
                </c:pt>
                <c:pt idx="3">
                  <c:v>816.3</c:v>
                </c:pt>
                <c:pt idx="4">
                  <c:v>816.9</c:v>
                </c:pt>
                <c:pt idx="5">
                  <c:v>816.7</c:v>
                </c:pt>
                <c:pt idx="6">
                  <c:v>816.4</c:v>
                </c:pt>
                <c:pt idx="7">
                  <c:v>820</c:v>
                </c:pt>
                <c:pt idx="8">
                  <c:v>818.3</c:v>
                </c:pt>
                <c:pt idx="9">
                  <c:v>819.1</c:v>
                </c:pt>
                <c:pt idx="10">
                  <c:v>818.5</c:v>
                </c:pt>
                <c:pt idx="11">
                  <c:v>824.4</c:v>
                </c:pt>
                <c:pt idx="12">
                  <c:v>821.3</c:v>
                </c:pt>
                <c:pt idx="13">
                  <c:v>821.2</c:v>
                </c:pt>
                <c:pt idx="14">
                  <c:v>821.8</c:v>
                </c:pt>
                <c:pt idx="15">
                  <c:v>821.5</c:v>
                </c:pt>
                <c:pt idx="16">
                  <c:v>822.1</c:v>
                </c:pt>
                <c:pt idx="17">
                  <c:v>822.8</c:v>
                </c:pt>
                <c:pt idx="18">
                  <c:v>823.5</c:v>
                </c:pt>
                <c:pt idx="19">
                  <c:v>824.1</c:v>
                </c:pt>
                <c:pt idx="20">
                  <c:v>824.2</c:v>
                </c:pt>
                <c:pt idx="21">
                  <c:v>824.9</c:v>
                </c:pt>
                <c:pt idx="22">
                  <c:v>823.9</c:v>
                </c:pt>
                <c:pt idx="23">
                  <c:v>824.5</c:v>
                </c:pt>
                <c:pt idx="24">
                  <c:v>824.5</c:v>
                </c:pt>
                <c:pt idx="25">
                  <c:v>826</c:v>
                </c:pt>
                <c:pt idx="26">
                  <c:v>824.8</c:v>
                </c:pt>
                <c:pt idx="27">
                  <c:v>824.4</c:v>
                </c:pt>
                <c:pt idx="28">
                  <c:v>825.3</c:v>
                </c:pt>
                <c:pt idx="29">
                  <c:v>825.8</c:v>
                </c:pt>
                <c:pt idx="30">
                  <c:v>826</c:v>
                </c:pt>
                <c:pt idx="31">
                  <c:v>826.8</c:v>
                </c:pt>
                <c:pt idx="32">
                  <c:v>826.9</c:v>
                </c:pt>
                <c:pt idx="33">
                  <c:v>827.5</c:v>
                </c:pt>
                <c:pt idx="34">
                  <c:v>827</c:v>
                </c:pt>
                <c:pt idx="35">
                  <c:v>827</c:v>
                </c:pt>
                <c:pt idx="36">
                  <c:v>824.8</c:v>
                </c:pt>
                <c:pt idx="37">
                  <c:v>827.8</c:v>
                </c:pt>
                <c:pt idx="38">
                  <c:v>827.8</c:v>
                </c:pt>
                <c:pt idx="39">
                  <c:v>826.3</c:v>
                </c:pt>
                <c:pt idx="40">
                  <c:v>827.1</c:v>
                </c:pt>
                <c:pt idx="41">
                  <c:v>817.6</c:v>
                </c:pt>
                <c:pt idx="42">
                  <c:v>826</c:v>
                </c:pt>
                <c:pt idx="43">
                  <c:v>827.4</c:v>
                </c:pt>
                <c:pt idx="44">
                  <c:v>827.6</c:v>
                </c:pt>
                <c:pt idx="45">
                  <c:v>826.9</c:v>
                </c:pt>
                <c:pt idx="46">
                  <c:v>827.4</c:v>
                </c:pt>
                <c:pt idx="47">
                  <c:v>827.8</c:v>
                </c:pt>
                <c:pt idx="48">
                  <c:v>830.2</c:v>
                </c:pt>
                <c:pt idx="49">
                  <c:v>828.1</c:v>
                </c:pt>
                <c:pt idx="50">
                  <c:v>828.6</c:v>
                </c:pt>
                <c:pt idx="51">
                  <c:v>830.8</c:v>
                </c:pt>
                <c:pt idx="52">
                  <c:v>827.9</c:v>
                </c:pt>
                <c:pt idx="53">
                  <c:v>827.9</c:v>
                </c:pt>
                <c:pt idx="54">
                  <c:v>828.4</c:v>
                </c:pt>
                <c:pt idx="55">
                  <c:v>828.4</c:v>
                </c:pt>
                <c:pt idx="56">
                  <c:v>828.9</c:v>
                </c:pt>
                <c:pt idx="57">
                  <c:v>828.8</c:v>
                </c:pt>
                <c:pt idx="58">
                  <c:v>828.7</c:v>
                </c:pt>
                <c:pt idx="59">
                  <c:v>828.9</c:v>
                </c:pt>
                <c:pt idx="60">
                  <c:v>831.1</c:v>
                </c:pt>
                <c:pt idx="61">
                  <c:v>829</c:v>
                </c:pt>
                <c:pt idx="62">
                  <c:v>829.6</c:v>
                </c:pt>
                <c:pt idx="63">
                  <c:v>830.8</c:v>
                </c:pt>
                <c:pt idx="64">
                  <c:v>826.1</c:v>
                </c:pt>
                <c:pt idx="65">
                  <c:v>829.5</c:v>
                </c:pt>
                <c:pt idx="66">
                  <c:v>828.7</c:v>
                </c:pt>
                <c:pt idx="67">
                  <c:v>829.3</c:v>
                </c:pt>
                <c:pt idx="68">
                  <c:v>828.6</c:v>
                </c:pt>
                <c:pt idx="69">
                  <c:v>828.5</c:v>
                </c:pt>
                <c:pt idx="70">
                  <c:v>828.5</c:v>
                </c:pt>
                <c:pt idx="71">
                  <c:v>828.5</c:v>
                </c:pt>
                <c:pt idx="72">
                  <c:v>826.9</c:v>
                </c:pt>
                <c:pt idx="73">
                  <c:v>827.1</c:v>
                </c:pt>
                <c:pt idx="74">
                  <c:v>827.4</c:v>
                </c:pt>
                <c:pt idx="75">
                  <c:v>827.2</c:v>
                </c:pt>
                <c:pt idx="76">
                  <c:v>828.6</c:v>
                </c:pt>
                <c:pt idx="77">
                  <c:v>828</c:v>
                </c:pt>
                <c:pt idx="78">
                  <c:v>826.5</c:v>
                </c:pt>
                <c:pt idx="79">
                  <c:v>826</c:v>
                </c:pt>
                <c:pt idx="80">
                  <c:v>826.5</c:v>
                </c:pt>
                <c:pt idx="81">
                  <c:v>825.4</c:v>
                </c:pt>
                <c:pt idx="82">
                  <c:v>810.8</c:v>
                </c:pt>
                <c:pt idx="83">
                  <c:v>824.1</c:v>
                </c:pt>
                <c:pt idx="84">
                  <c:v>828.6</c:v>
                </c:pt>
                <c:pt idx="85">
                  <c:v>824</c:v>
                </c:pt>
                <c:pt idx="86">
                  <c:v>823.9</c:v>
                </c:pt>
                <c:pt idx="87">
                  <c:v>827.8</c:v>
                </c:pt>
                <c:pt idx="88">
                  <c:v>823.4</c:v>
                </c:pt>
                <c:pt idx="89">
                  <c:v>823.4</c:v>
                </c:pt>
                <c:pt idx="90">
                  <c:v>822.9</c:v>
                </c:pt>
                <c:pt idx="91">
                  <c:v>823.1</c:v>
                </c:pt>
                <c:pt idx="92">
                  <c:v>823.5</c:v>
                </c:pt>
                <c:pt idx="93">
                  <c:v>822.3</c:v>
                </c:pt>
                <c:pt idx="94">
                  <c:v>823.3</c:v>
                </c:pt>
                <c:pt idx="95">
                  <c:v>822.3</c:v>
                </c:pt>
                <c:pt idx="96">
                  <c:v>820.9</c:v>
                </c:pt>
                <c:pt idx="97">
                  <c:v>822.5</c:v>
                </c:pt>
                <c:pt idx="98">
                  <c:v>823.7</c:v>
                </c:pt>
                <c:pt idx="99">
                  <c:v>821.8</c:v>
                </c:pt>
                <c:pt idx="100">
                  <c:v>819.9</c:v>
                </c:pt>
                <c:pt idx="101">
                  <c:v>820</c:v>
                </c:pt>
                <c:pt idx="102">
                  <c:v>809.8</c:v>
                </c:pt>
                <c:pt idx="103">
                  <c:v>809</c:v>
                </c:pt>
                <c:pt idx="104">
                  <c:v>810.4</c:v>
                </c:pt>
                <c:pt idx="105">
                  <c:v>810.6</c:v>
                </c:pt>
                <c:pt idx="106">
                  <c:v>810.8</c:v>
                </c:pt>
                <c:pt idx="107">
                  <c:v>811.1</c:v>
                </c:pt>
                <c:pt idx="108">
                  <c:v>812.3</c:v>
                </c:pt>
                <c:pt idx="109">
                  <c:v>812.4</c:v>
                </c:pt>
                <c:pt idx="110">
                  <c:v>811.3</c:v>
                </c:pt>
                <c:pt idx="111">
                  <c:v>812.3</c:v>
                </c:pt>
                <c:pt idx="112">
                  <c:v>814.7</c:v>
                </c:pt>
                <c:pt idx="113">
                  <c:v>814.8</c:v>
                </c:pt>
                <c:pt idx="114">
                  <c:v>817.2</c:v>
                </c:pt>
                <c:pt idx="115">
                  <c:v>817.8</c:v>
                </c:pt>
                <c:pt idx="116">
                  <c:v>814.9</c:v>
                </c:pt>
                <c:pt idx="117">
                  <c:v>816.9</c:v>
                </c:pt>
                <c:pt idx="118">
                  <c:v>817</c:v>
                </c:pt>
                <c:pt idx="119">
                  <c:v>817.6</c:v>
                </c:pt>
                <c:pt idx="120">
                  <c:v>817.1</c:v>
                </c:pt>
                <c:pt idx="121">
                  <c:v>817.8</c:v>
                </c:pt>
                <c:pt idx="122">
                  <c:v>818</c:v>
                </c:pt>
                <c:pt idx="123">
                  <c:v>818.7</c:v>
                </c:pt>
                <c:pt idx="124">
                  <c:v>818.6</c:v>
                </c:pt>
                <c:pt idx="125">
                  <c:v>819.3</c:v>
                </c:pt>
                <c:pt idx="126">
                  <c:v>820.3</c:v>
                </c:pt>
                <c:pt idx="127">
                  <c:v>820.6</c:v>
                </c:pt>
                <c:pt idx="128">
                  <c:v>820.6</c:v>
                </c:pt>
                <c:pt idx="129">
                  <c:v>820.7</c:v>
                </c:pt>
                <c:pt idx="130">
                  <c:v>822.1</c:v>
                </c:pt>
                <c:pt idx="131">
                  <c:v>821.2</c:v>
                </c:pt>
                <c:pt idx="132">
                  <c:v>820.8</c:v>
                </c:pt>
                <c:pt idx="133">
                  <c:v>822.1</c:v>
                </c:pt>
                <c:pt idx="134">
                  <c:v>821.7</c:v>
                </c:pt>
                <c:pt idx="135">
                  <c:v>821.6</c:v>
                </c:pt>
                <c:pt idx="136">
                  <c:v>822.8</c:v>
                </c:pt>
                <c:pt idx="137">
                  <c:v>822.7</c:v>
                </c:pt>
                <c:pt idx="138">
                  <c:v>823.6</c:v>
                </c:pt>
                <c:pt idx="139">
                  <c:v>822.6</c:v>
                </c:pt>
                <c:pt idx="140">
                  <c:v>821.7</c:v>
                </c:pt>
                <c:pt idx="141">
                  <c:v>822.5</c:v>
                </c:pt>
                <c:pt idx="142">
                  <c:v>821.9</c:v>
                </c:pt>
                <c:pt idx="143">
                  <c:v>822.5</c:v>
                </c:pt>
                <c:pt idx="144">
                  <c:v>823.8</c:v>
                </c:pt>
                <c:pt idx="145">
                  <c:v>823.2</c:v>
                </c:pt>
                <c:pt idx="146">
                  <c:v>822.9</c:v>
                </c:pt>
                <c:pt idx="147">
                  <c:v>824.3</c:v>
                </c:pt>
                <c:pt idx="148">
                  <c:v>820.1</c:v>
                </c:pt>
                <c:pt idx="149">
                  <c:v>822.3</c:v>
                </c:pt>
                <c:pt idx="150">
                  <c:v>822.4</c:v>
                </c:pt>
                <c:pt idx="151">
                  <c:v>822.8</c:v>
                </c:pt>
                <c:pt idx="152">
                  <c:v>822.6</c:v>
                </c:pt>
                <c:pt idx="153">
                  <c:v>823</c:v>
                </c:pt>
                <c:pt idx="154">
                  <c:v>823</c:v>
                </c:pt>
                <c:pt idx="155">
                  <c:v>822.2</c:v>
                </c:pt>
                <c:pt idx="156">
                  <c:v>820.6</c:v>
                </c:pt>
                <c:pt idx="157">
                  <c:v>822</c:v>
                </c:pt>
                <c:pt idx="158">
                  <c:v>821.8</c:v>
                </c:pt>
                <c:pt idx="159">
                  <c:v>822.4</c:v>
                </c:pt>
                <c:pt idx="160">
                  <c:v>821.8</c:v>
                </c:pt>
                <c:pt idx="161">
                  <c:v>821.9</c:v>
                </c:pt>
                <c:pt idx="162">
                  <c:v>824.9</c:v>
                </c:pt>
                <c:pt idx="163">
                  <c:v>818.7</c:v>
                </c:pt>
                <c:pt idx="164">
                  <c:v>821.1</c:v>
                </c:pt>
                <c:pt idx="165">
                  <c:v>820.8</c:v>
                </c:pt>
                <c:pt idx="166">
                  <c:v>819.8</c:v>
                </c:pt>
                <c:pt idx="167">
                  <c:v>821.7</c:v>
                </c:pt>
                <c:pt idx="168">
                  <c:v>823</c:v>
                </c:pt>
                <c:pt idx="169">
                  <c:v>820.3</c:v>
                </c:pt>
                <c:pt idx="170">
                  <c:v>821.8</c:v>
                </c:pt>
                <c:pt idx="171">
                  <c:v>819.7</c:v>
                </c:pt>
                <c:pt idx="172">
                  <c:v>819.9</c:v>
                </c:pt>
                <c:pt idx="173">
                  <c:v>820.3</c:v>
                </c:pt>
                <c:pt idx="174">
                  <c:v>821.3</c:v>
                </c:pt>
                <c:pt idx="175">
                  <c:v>820.9</c:v>
                </c:pt>
                <c:pt idx="176">
                  <c:v>821.2</c:v>
                </c:pt>
                <c:pt idx="177">
                  <c:v>821.2</c:v>
                </c:pt>
                <c:pt idx="178">
                  <c:v>820.5</c:v>
                </c:pt>
                <c:pt idx="179">
                  <c:v>820.9</c:v>
                </c:pt>
                <c:pt idx="180">
                  <c:v>819.6</c:v>
                </c:pt>
                <c:pt idx="181">
                  <c:v>821</c:v>
                </c:pt>
                <c:pt idx="182">
                  <c:v>820.6</c:v>
                </c:pt>
                <c:pt idx="183">
                  <c:v>820.9</c:v>
                </c:pt>
                <c:pt idx="184">
                  <c:v>821</c:v>
                </c:pt>
                <c:pt idx="185">
                  <c:v>823.9</c:v>
                </c:pt>
                <c:pt idx="186">
                  <c:v>820.8</c:v>
                </c:pt>
                <c:pt idx="187">
                  <c:v>822</c:v>
                </c:pt>
                <c:pt idx="188">
                  <c:v>820.6</c:v>
                </c:pt>
                <c:pt idx="189">
                  <c:v>820.8</c:v>
                </c:pt>
                <c:pt idx="190">
                  <c:v>821</c:v>
                </c:pt>
                <c:pt idx="191">
                  <c:v>819.6</c:v>
                </c:pt>
                <c:pt idx="192">
                  <c:v>819.5</c:v>
                </c:pt>
                <c:pt idx="193">
                  <c:v>821.4</c:v>
                </c:pt>
                <c:pt idx="194">
                  <c:v>819.3</c:v>
                </c:pt>
                <c:pt idx="195">
                  <c:v>820.4</c:v>
                </c:pt>
                <c:pt idx="196">
                  <c:v>815.6</c:v>
                </c:pt>
                <c:pt idx="197">
                  <c:v>821.2</c:v>
                </c:pt>
                <c:pt idx="198">
                  <c:v>819.9</c:v>
                </c:pt>
                <c:pt idx="199">
                  <c:v>819.4</c:v>
                </c:pt>
                <c:pt idx="200">
                  <c:v>817.2</c:v>
                </c:pt>
                <c:pt idx="201">
                  <c:v>819.5</c:v>
                </c:pt>
                <c:pt idx="202">
                  <c:v>820.7</c:v>
                </c:pt>
                <c:pt idx="203">
                  <c:v>821.7</c:v>
                </c:pt>
                <c:pt idx="204">
                  <c:v>820.2</c:v>
                </c:pt>
                <c:pt idx="205">
                  <c:v>822.4</c:v>
                </c:pt>
                <c:pt idx="206">
                  <c:v>820.6</c:v>
                </c:pt>
                <c:pt idx="207">
                  <c:v>820.6</c:v>
                </c:pt>
                <c:pt idx="208">
                  <c:v>820.3</c:v>
                </c:pt>
                <c:pt idx="209">
                  <c:v>821.2</c:v>
                </c:pt>
                <c:pt idx="210">
                  <c:v>820.6</c:v>
                </c:pt>
                <c:pt idx="211">
                  <c:v>820.6</c:v>
                </c:pt>
                <c:pt idx="212">
                  <c:v>820</c:v>
                </c:pt>
                <c:pt idx="213">
                  <c:v>820</c:v>
                </c:pt>
                <c:pt idx="214">
                  <c:v>819.3</c:v>
                </c:pt>
                <c:pt idx="215">
                  <c:v>818.9</c:v>
                </c:pt>
                <c:pt idx="216">
                  <c:v>820.4</c:v>
                </c:pt>
                <c:pt idx="217">
                  <c:v>820.4</c:v>
                </c:pt>
                <c:pt idx="218">
                  <c:v>821.2</c:v>
                </c:pt>
                <c:pt idx="219">
                  <c:v>819.5</c:v>
                </c:pt>
                <c:pt idx="220">
                  <c:v>820.6</c:v>
                </c:pt>
                <c:pt idx="221">
                  <c:v>819.9</c:v>
                </c:pt>
                <c:pt idx="222">
                  <c:v>820.8</c:v>
                </c:pt>
                <c:pt idx="223">
                  <c:v>819.8</c:v>
                </c:pt>
                <c:pt idx="224">
                  <c:v>819.2</c:v>
                </c:pt>
                <c:pt idx="225">
                  <c:v>819.7</c:v>
                </c:pt>
                <c:pt idx="226">
                  <c:v>819.9</c:v>
                </c:pt>
                <c:pt idx="227">
                  <c:v>820.9</c:v>
                </c:pt>
                <c:pt idx="228">
                  <c:v>820.7</c:v>
                </c:pt>
                <c:pt idx="229">
                  <c:v>820.8</c:v>
                </c:pt>
                <c:pt idx="230">
                  <c:v>819.7</c:v>
                </c:pt>
                <c:pt idx="231">
                  <c:v>821.5</c:v>
                </c:pt>
                <c:pt idx="232">
                  <c:v>820.1</c:v>
                </c:pt>
                <c:pt idx="233">
                  <c:v>821.5</c:v>
                </c:pt>
                <c:pt idx="234">
                  <c:v>822.7</c:v>
                </c:pt>
                <c:pt idx="235">
                  <c:v>819.1</c:v>
                </c:pt>
                <c:pt idx="236">
                  <c:v>820.6</c:v>
                </c:pt>
                <c:pt idx="237">
                  <c:v>820.6</c:v>
                </c:pt>
                <c:pt idx="238">
                  <c:v>819.9</c:v>
                </c:pt>
                <c:pt idx="239">
                  <c:v>824</c:v>
                </c:pt>
                <c:pt idx="240">
                  <c:v>820.6</c:v>
                </c:pt>
                <c:pt idx="241">
                  <c:v>820</c:v>
                </c:pt>
                <c:pt idx="242">
                  <c:v>820.5</c:v>
                </c:pt>
                <c:pt idx="243">
                  <c:v>820.2</c:v>
                </c:pt>
                <c:pt idx="244">
                  <c:v>819.8</c:v>
                </c:pt>
                <c:pt idx="245">
                  <c:v>820.7</c:v>
                </c:pt>
                <c:pt idx="246">
                  <c:v>821.7</c:v>
                </c:pt>
                <c:pt idx="247">
                  <c:v>819.7</c:v>
                </c:pt>
                <c:pt idx="248">
                  <c:v>818.8</c:v>
                </c:pt>
                <c:pt idx="249">
                  <c:v>819.1</c:v>
                </c:pt>
                <c:pt idx="250">
                  <c:v>821.5</c:v>
                </c:pt>
                <c:pt idx="251">
                  <c:v>820.3</c:v>
                </c:pt>
                <c:pt idx="252">
                  <c:v>820.6</c:v>
                </c:pt>
                <c:pt idx="253">
                  <c:v>820.2</c:v>
                </c:pt>
                <c:pt idx="254">
                  <c:v>818.8</c:v>
                </c:pt>
                <c:pt idx="255">
                  <c:v>819.8</c:v>
                </c:pt>
                <c:pt idx="256">
                  <c:v>819.9</c:v>
                </c:pt>
                <c:pt idx="257">
                  <c:v>820.5</c:v>
                </c:pt>
                <c:pt idx="258">
                  <c:v>827</c:v>
                </c:pt>
                <c:pt idx="259">
                  <c:v>820.2</c:v>
                </c:pt>
                <c:pt idx="260">
                  <c:v>819.6</c:v>
                </c:pt>
                <c:pt idx="261">
                  <c:v>821.6</c:v>
                </c:pt>
                <c:pt idx="262">
                  <c:v>819.1</c:v>
                </c:pt>
                <c:pt idx="263">
                  <c:v>821.8</c:v>
                </c:pt>
                <c:pt idx="264">
                  <c:v>819.6</c:v>
                </c:pt>
                <c:pt idx="265">
                  <c:v>820.6</c:v>
                </c:pt>
                <c:pt idx="266">
                  <c:v>818.6</c:v>
                </c:pt>
                <c:pt idx="267">
                  <c:v>819.5</c:v>
                </c:pt>
                <c:pt idx="268">
                  <c:v>821.3</c:v>
                </c:pt>
                <c:pt idx="269">
                  <c:v>823.8</c:v>
                </c:pt>
                <c:pt idx="270">
                  <c:v>820.6</c:v>
                </c:pt>
                <c:pt idx="271">
                  <c:v>819.5</c:v>
                </c:pt>
                <c:pt idx="272">
                  <c:v>820.6</c:v>
                </c:pt>
                <c:pt idx="273">
                  <c:v>819.8</c:v>
                </c:pt>
                <c:pt idx="274">
                  <c:v>819.9</c:v>
                </c:pt>
                <c:pt idx="275">
                  <c:v>819.1</c:v>
                </c:pt>
                <c:pt idx="276">
                  <c:v>817</c:v>
                </c:pt>
                <c:pt idx="277">
                  <c:v>820.1</c:v>
                </c:pt>
                <c:pt idx="278">
                  <c:v>821.7</c:v>
                </c:pt>
                <c:pt idx="279">
                  <c:v>819</c:v>
                </c:pt>
                <c:pt idx="280">
                  <c:v>821.5</c:v>
                </c:pt>
                <c:pt idx="281">
                  <c:v>821</c:v>
                </c:pt>
                <c:pt idx="282">
                  <c:v>820</c:v>
                </c:pt>
                <c:pt idx="283">
                  <c:v>821</c:v>
                </c:pt>
                <c:pt idx="284">
                  <c:v>819.3</c:v>
                </c:pt>
                <c:pt idx="285">
                  <c:v>819.8</c:v>
                </c:pt>
                <c:pt idx="286">
                  <c:v>820.8</c:v>
                </c:pt>
                <c:pt idx="287">
                  <c:v>819.6</c:v>
                </c:pt>
                <c:pt idx="288">
                  <c:v>819.7</c:v>
                </c:pt>
                <c:pt idx="289">
                  <c:v>820.5</c:v>
                </c:pt>
                <c:pt idx="290">
                  <c:v>819</c:v>
                </c:pt>
                <c:pt idx="291">
                  <c:v>819.4</c:v>
                </c:pt>
                <c:pt idx="292">
                  <c:v>820.4</c:v>
                </c:pt>
                <c:pt idx="293">
                  <c:v>820.1</c:v>
                </c:pt>
                <c:pt idx="294">
                  <c:v>820.4</c:v>
                </c:pt>
                <c:pt idx="295">
                  <c:v>820.2</c:v>
                </c:pt>
                <c:pt idx="296">
                  <c:v>818.4</c:v>
                </c:pt>
                <c:pt idx="297">
                  <c:v>820.5</c:v>
                </c:pt>
                <c:pt idx="298">
                  <c:v>823.8</c:v>
                </c:pt>
                <c:pt idx="299">
                  <c:v>821.8</c:v>
                </c:pt>
                <c:pt idx="300">
                  <c:v>821.3</c:v>
                </c:pt>
                <c:pt idx="301">
                  <c:v>822.2</c:v>
                </c:pt>
                <c:pt idx="302">
                  <c:v>821.6</c:v>
                </c:pt>
                <c:pt idx="303">
                  <c:v>821.5</c:v>
                </c:pt>
                <c:pt idx="304">
                  <c:v>819.8</c:v>
                </c:pt>
                <c:pt idx="305">
                  <c:v>820.3</c:v>
                </c:pt>
                <c:pt idx="306">
                  <c:v>820</c:v>
                </c:pt>
                <c:pt idx="307">
                  <c:v>821.8</c:v>
                </c:pt>
                <c:pt idx="308">
                  <c:v>820.5</c:v>
                </c:pt>
                <c:pt idx="309">
                  <c:v>820.4</c:v>
                </c:pt>
                <c:pt idx="310">
                  <c:v>820.9</c:v>
                </c:pt>
                <c:pt idx="311">
                  <c:v>821.8</c:v>
                </c:pt>
                <c:pt idx="312">
                  <c:v>819.1</c:v>
                </c:pt>
                <c:pt idx="313">
                  <c:v>819</c:v>
                </c:pt>
                <c:pt idx="314">
                  <c:v>820.4</c:v>
                </c:pt>
                <c:pt idx="315">
                  <c:v>820.6</c:v>
                </c:pt>
                <c:pt idx="316">
                  <c:v>821.5</c:v>
                </c:pt>
                <c:pt idx="317">
                  <c:v>819.1</c:v>
                </c:pt>
                <c:pt idx="318">
                  <c:v>821.4</c:v>
                </c:pt>
                <c:pt idx="319">
                  <c:v>821.3</c:v>
                </c:pt>
                <c:pt idx="320">
                  <c:v>819.3</c:v>
                </c:pt>
                <c:pt idx="321">
                  <c:v>820.7</c:v>
                </c:pt>
                <c:pt idx="322">
                  <c:v>822.7</c:v>
                </c:pt>
                <c:pt idx="323">
                  <c:v>820.6</c:v>
                </c:pt>
                <c:pt idx="324">
                  <c:v>821.6</c:v>
                </c:pt>
                <c:pt idx="325">
                  <c:v>822.1</c:v>
                </c:pt>
                <c:pt idx="326">
                  <c:v>820.3</c:v>
                </c:pt>
                <c:pt idx="327">
                  <c:v>818</c:v>
                </c:pt>
                <c:pt idx="328">
                  <c:v>821</c:v>
                </c:pt>
                <c:pt idx="329">
                  <c:v>821.7</c:v>
                </c:pt>
                <c:pt idx="330">
                  <c:v>820.6</c:v>
                </c:pt>
                <c:pt idx="331">
                  <c:v>821.3</c:v>
                </c:pt>
                <c:pt idx="332">
                  <c:v>820.6</c:v>
                </c:pt>
                <c:pt idx="333">
                  <c:v>822.8</c:v>
                </c:pt>
                <c:pt idx="334">
                  <c:v>820.2</c:v>
                </c:pt>
                <c:pt idx="335">
                  <c:v>820.5</c:v>
                </c:pt>
                <c:pt idx="336">
                  <c:v>821.7</c:v>
                </c:pt>
                <c:pt idx="337">
                  <c:v>819.5</c:v>
                </c:pt>
                <c:pt idx="338">
                  <c:v>818.5</c:v>
                </c:pt>
                <c:pt idx="339">
                  <c:v>818.8</c:v>
                </c:pt>
                <c:pt idx="340">
                  <c:v>819.5</c:v>
                </c:pt>
                <c:pt idx="341">
                  <c:v>817.8</c:v>
                </c:pt>
                <c:pt idx="342">
                  <c:v>819.8</c:v>
                </c:pt>
                <c:pt idx="343">
                  <c:v>816.4</c:v>
                </c:pt>
                <c:pt idx="344">
                  <c:v>817.9</c:v>
                </c:pt>
                <c:pt idx="345">
                  <c:v>820.8</c:v>
                </c:pt>
                <c:pt idx="346">
                  <c:v>818.1</c:v>
                </c:pt>
                <c:pt idx="347">
                  <c:v>818.8</c:v>
                </c:pt>
                <c:pt idx="348">
                  <c:v>819.4</c:v>
                </c:pt>
                <c:pt idx="349">
                  <c:v>818.2</c:v>
                </c:pt>
                <c:pt idx="350">
                  <c:v>819.1</c:v>
                </c:pt>
                <c:pt idx="351">
                  <c:v>811</c:v>
                </c:pt>
                <c:pt idx="352">
                  <c:v>818.8</c:v>
                </c:pt>
                <c:pt idx="353">
                  <c:v>819.9</c:v>
                </c:pt>
                <c:pt idx="354">
                  <c:v>818.7</c:v>
                </c:pt>
                <c:pt idx="355">
                  <c:v>819.6</c:v>
                </c:pt>
                <c:pt idx="356">
                  <c:v>821</c:v>
                </c:pt>
                <c:pt idx="357">
                  <c:v>819.7</c:v>
                </c:pt>
                <c:pt idx="358">
                  <c:v>819.9</c:v>
                </c:pt>
                <c:pt idx="359">
                  <c:v>820.9</c:v>
                </c:pt>
                <c:pt idx="360">
                  <c:v>818.4</c:v>
                </c:pt>
                <c:pt idx="361">
                  <c:v>819.1</c:v>
                </c:pt>
                <c:pt idx="362">
                  <c:v>820.7</c:v>
                </c:pt>
                <c:pt idx="363">
                  <c:v>820.7</c:v>
                </c:pt>
                <c:pt idx="364">
                  <c:v>820.8</c:v>
                </c:pt>
                <c:pt idx="365">
                  <c:v>820.2</c:v>
                </c:pt>
                <c:pt idx="366">
                  <c:v>821.6</c:v>
                </c:pt>
                <c:pt idx="367">
                  <c:v>819.1</c:v>
                </c:pt>
                <c:pt idx="368">
                  <c:v>819.9</c:v>
                </c:pt>
                <c:pt idx="369">
                  <c:v>819</c:v>
                </c:pt>
                <c:pt idx="370">
                  <c:v>820.2</c:v>
                </c:pt>
                <c:pt idx="371">
                  <c:v>820.9</c:v>
                </c:pt>
                <c:pt idx="372">
                  <c:v>821.2</c:v>
                </c:pt>
                <c:pt idx="373">
                  <c:v>821.1</c:v>
                </c:pt>
                <c:pt idx="374">
                  <c:v>821.2</c:v>
                </c:pt>
                <c:pt idx="375">
                  <c:v>818.4</c:v>
                </c:pt>
                <c:pt idx="376">
                  <c:v>821.1</c:v>
                </c:pt>
                <c:pt idx="377">
                  <c:v>820.9</c:v>
                </c:pt>
                <c:pt idx="378">
                  <c:v>818.5</c:v>
                </c:pt>
                <c:pt idx="379">
                  <c:v>821.9</c:v>
                </c:pt>
                <c:pt idx="380">
                  <c:v>821.2</c:v>
                </c:pt>
                <c:pt idx="381">
                  <c:v>820.9</c:v>
                </c:pt>
                <c:pt idx="382">
                  <c:v>819.3</c:v>
                </c:pt>
                <c:pt idx="383">
                  <c:v>819.5</c:v>
                </c:pt>
                <c:pt idx="384">
                  <c:v>820.2</c:v>
                </c:pt>
                <c:pt idx="385">
                  <c:v>820.7</c:v>
                </c:pt>
                <c:pt idx="386">
                  <c:v>816.2</c:v>
                </c:pt>
                <c:pt idx="387">
                  <c:v>820.9</c:v>
                </c:pt>
                <c:pt idx="388">
                  <c:v>819.7</c:v>
                </c:pt>
                <c:pt idx="389">
                  <c:v>820.1</c:v>
                </c:pt>
                <c:pt idx="390">
                  <c:v>818.8</c:v>
                </c:pt>
                <c:pt idx="391">
                  <c:v>820.7</c:v>
                </c:pt>
                <c:pt idx="392">
                  <c:v>819.3</c:v>
                </c:pt>
                <c:pt idx="393">
                  <c:v>820</c:v>
                </c:pt>
                <c:pt idx="394">
                  <c:v>820.3</c:v>
                </c:pt>
                <c:pt idx="395">
                  <c:v>823</c:v>
                </c:pt>
                <c:pt idx="396">
                  <c:v>822.4</c:v>
                </c:pt>
                <c:pt idx="397">
                  <c:v>821.8</c:v>
                </c:pt>
                <c:pt idx="398">
                  <c:v>817.4</c:v>
                </c:pt>
                <c:pt idx="399">
                  <c:v>821.8</c:v>
                </c:pt>
                <c:pt idx="400">
                  <c:v>822.1</c:v>
                </c:pt>
                <c:pt idx="401">
                  <c:v>820.3</c:v>
                </c:pt>
                <c:pt idx="402">
                  <c:v>820.8</c:v>
                </c:pt>
                <c:pt idx="403">
                  <c:v>821.6</c:v>
                </c:pt>
                <c:pt idx="404">
                  <c:v>818.2</c:v>
                </c:pt>
                <c:pt idx="405">
                  <c:v>819.3</c:v>
                </c:pt>
                <c:pt idx="406">
                  <c:v>820.3</c:v>
                </c:pt>
                <c:pt idx="407">
                  <c:v>818.6</c:v>
                </c:pt>
                <c:pt idx="408">
                  <c:v>821.2</c:v>
                </c:pt>
                <c:pt idx="409">
                  <c:v>819.8</c:v>
                </c:pt>
                <c:pt idx="410">
                  <c:v>818</c:v>
                </c:pt>
                <c:pt idx="411">
                  <c:v>820</c:v>
                </c:pt>
                <c:pt idx="412">
                  <c:v>822.9</c:v>
                </c:pt>
                <c:pt idx="413">
                  <c:v>819.9</c:v>
                </c:pt>
                <c:pt idx="414">
                  <c:v>821.6</c:v>
                </c:pt>
                <c:pt idx="415">
                  <c:v>819.6</c:v>
                </c:pt>
                <c:pt idx="416">
                  <c:v>818.4</c:v>
                </c:pt>
                <c:pt idx="417">
                  <c:v>820.7</c:v>
                </c:pt>
                <c:pt idx="418">
                  <c:v>819.9</c:v>
                </c:pt>
                <c:pt idx="419">
                  <c:v>818.8</c:v>
                </c:pt>
                <c:pt idx="420">
                  <c:v>819.5</c:v>
                </c:pt>
                <c:pt idx="421">
                  <c:v>820</c:v>
                </c:pt>
                <c:pt idx="422">
                  <c:v>818.4</c:v>
                </c:pt>
                <c:pt idx="423">
                  <c:v>820.4</c:v>
                </c:pt>
                <c:pt idx="424">
                  <c:v>819.9</c:v>
                </c:pt>
                <c:pt idx="425">
                  <c:v>818.6</c:v>
                </c:pt>
                <c:pt idx="426">
                  <c:v>818.8</c:v>
                </c:pt>
                <c:pt idx="427">
                  <c:v>819.3</c:v>
                </c:pt>
                <c:pt idx="428">
                  <c:v>822.1</c:v>
                </c:pt>
                <c:pt idx="429">
                  <c:v>819.7</c:v>
                </c:pt>
                <c:pt idx="430">
                  <c:v>819.1</c:v>
                </c:pt>
                <c:pt idx="431">
                  <c:v>817.2</c:v>
                </c:pt>
                <c:pt idx="432">
                  <c:v>820.7</c:v>
                </c:pt>
                <c:pt idx="433">
                  <c:v>817.9</c:v>
                </c:pt>
                <c:pt idx="434">
                  <c:v>821.3</c:v>
                </c:pt>
                <c:pt idx="435">
                  <c:v>819.3</c:v>
                </c:pt>
                <c:pt idx="436">
                  <c:v>819.5</c:v>
                </c:pt>
                <c:pt idx="437">
                  <c:v>818.4</c:v>
                </c:pt>
                <c:pt idx="438">
                  <c:v>819.6</c:v>
                </c:pt>
                <c:pt idx="439">
                  <c:v>821.5</c:v>
                </c:pt>
                <c:pt idx="440">
                  <c:v>819.4</c:v>
                </c:pt>
                <c:pt idx="441">
                  <c:v>819.2</c:v>
                </c:pt>
                <c:pt idx="442">
                  <c:v>821.3</c:v>
                </c:pt>
                <c:pt idx="443">
                  <c:v>817.9</c:v>
                </c:pt>
                <c:pt idx="444">
                  <c:v>819.5</c:v>
                </c:pt>
                <c:pt idx="445">
                  <c:v>818.3</c:v>
                </c:pt>
                <c:pt idx="446">
                  <c:v>819.5</c:v>
                </c:pt>
                <c:pt idx="447">
                  <c:v>819.7</c:v>
                </c:pt>
                <c:pt idx="448">
                  <c:v>820.3</c:v>
                </c:pt>
                <c:pt idx="449">
                  <c:v>818.5</c:v>
                </c:pt>
                <c:pt idx="450">
                  <c:v>820.6</c:v>
                </c:pt>
                <c:pt idx="451">
                  <c:v>818.3</c:v>
                </c:pt>
                <c:pt idx="452">
                  <c:v>821.5</c:v>
                </c:pt>
                <c:pt idx="453">
                  <c:v>820</c:v>
                </c:pt>
                <c:pt idx="454">
                  <c:v>820</c:v>
                </c:pt>
                <c:pt idx="455">
                  <c:v>819.8</c:v>
                </c:pt>
                <c:pt idx="456">
                  <c:v>820.2</c:v>
                </c:pt>
                <c:pt idx="457">
                  <c:v>819.1</c:v>
                </c:pt>
                <c:pt idx="458">
                  <c:v>817.5</c:v>
                </c:pt>
                <c:pt idx="459">
                  <c:v>819.3</c:v>
                </c:pt>
                <c:pt idx="460">
                  <c:v>817.8</c:v>
                </c:pt>
                <c:pt idx="461">
                  <c:v>820.8</c:v>
                </c:pt>
                <c:pt idx="462">
                  <c:v>820.3</c:v>
                </c:pt>
                <c:pt idx="463">
                  <c:v>818.8</c:v>
                </c:pt>
                <c:pt idx="464">
                  <c:v>817.5</c:v>
                </c:pt>
                <c:pt idx="465">
                  <c:v>820.5</c:v>
                </c:pt>
                <c:pt idx="466">
                  <c:v>817.8</c:v>
                </c:pt>
                <c:pt idx="467">
                  <c:v>820</c:v>
                </c:pt>
                <c:pt idx="468">
                  <c:v>820.9</c:v>
                </c:pt>
                <c:pt idx="469">
                  <c:v>818.5</c:v>
                </c:pt>
                <c:pt idx="470">
                  <c:v>819.5</c:v>
                </c:pt>
                <c:pt idx="471">
                  <c:v>820.3</c:v>
                </c:pt>
                <c:pt idx="472">
                  <c:v>818.8</c:v>
                </c:pt>
                <c:pt idx="473">
                  <c:v>819.9</c:v>
                </c:pt>
                <c:pt idx="474">
                  <c:v>819.7</c:v>
                </c:pt>
                <c:pt idx="475">
                  <c:v>818</c:v>
                </c:pt>
                <c:pt idx="476">
                  <c:v>818.9</c:v>
                </c:pt>
                <c:pt idx="477">
                  <c:v>818.8</c:v>
                </c:pt>
                <c:pt idx="478">
                  <c:v>817</c:v>
                </c:pt>
                <c:pt idx="479">
                  <c:v>818.5</c:v>
                </c:pt>
                <c:pt idx="480">
                  <c:v>819</c:v>
                </c:pt>
                <c:pt idx="481">
                  <c:v>817.9</c:v>
                </c:pt>
                <c:pt idx="482">
                  <c:v>821.5</c:v>
                </c:pt>
                <c:pt idx="483">
                  <c:v>819.8</c:v>
                </c:pt>
                <c:pt idx="484">
                  <c:v>819.2</c:v>
                </c:pt>
                <c:pt idx="485">
                  <c:v>819.2</c:v>
                </c:pt>
                <c:pt idx="486">
                  <c:v>820.2</c:v>
                </c:pt>
                <c:pt idx="487">
                  <c:v>819.7</c:v>
                </c:pt>
                <c:pt idx="488">
                  <c:v>819.3</c:v>
                </c:pt>
                <c:pt idx="489">
                  <c:v>818.7</c:v>
                </c:pt>
                <c:pt idx="490">
                  <c:v>819</c:v>
                </c:pt>
                <c:pt idx="491">
                  <c:v>819.2</c:v>
                </c:pt>
                <c:pt idx="492">
                  <c:v>818.5</c:v>
                </c:pt>
                <c:pt idx="493">
                  <c:v>818.5</c:v>
                </c:pt>
                <c:pt idx="494">
                  <c:v>819</c:v>
                </c:pt>
                <c:pt idx="495">
                  <c:v>819</c:v>
                </c:pt>
                <c:pt idx="496">
                  <c:v>820.1</c:v>
                </c:pt>
                <c:pt idx="497">
                  <c:v>820.3</c:v>
                </c:pt>
                <c:pt idx="498">
                  <c:v>820.3</c:v>
                </c:pt>
                <c:pt idx="499">
                  <c:v>821</c:v>
                </c:pt>
                <c:pt idx="500">
                  <c:v>817.4</c:v>
                </c:pt>
                <c:pt idx="501">
                  <c:v>819.6</c:v>
                </c:pt>
                <c:pt idx="502">
                  <c:v>819</c:v>
                </c:pt>
                <c:pt idx="503">
                  <c:v>820.5</c:v>
                </c:pt>
                <c:pt idx="504">
                  <c:v>820.2</c:v>
                </c:pt>
                <c:pt idx="505">
                  <c:v>821.8</c:v>
                </c:pt>
                <c:pt idx="506">
                  <c:v>820.8</c:v>
                </c:pt>
                <c:pt idx="507">
                  <c:v>822.4</c:v>
                </c:pt>
                <c:pt idx="508">
                  <c:v>820.6</c:v>
                </c:pt>
                <c:pt idx="509">
                  <c:v>819.8</c:v>
                </c:pt>
                <c:pt idx="510">
                  <c:v>818.8</c:v>
                </c:pt>
                <c:pt idx="511">
                  <c:v>818.7</c:v>
                </c:pt>
                <c:pt idx="512">
                  <c:v>820.6</c:v>
                </c:pt>
                <c:pt idx="513">
                  <c:v>819.5</c:v>
                </c:pt>
                <c:pt idx="514">
                  <c:v>820.8</c:v>
                </c:pt>
                <c:pt idx="515">
                  <c:v>820.5</c:v>
                </c:pt>
                <c:pt idx="516">
                  <c:v>821.7</c:v>
                </c:pt>
                <c:pt idx="517">
                  <c:v>818.1</c:v>
                </c:pt>
                <c:pt idx="518">
                  <c:v>820.5</c:v>
                </c:pt>
                <c:pt idx="519">
                  <c:v>819.7</c:v>
                </c:pt>
                <c:pt idx="520">
                  <c:v>819.7</c:v>
                </c:pt>
                <c:pt idx="521">
                  <c:v>819.7</c:v>
                </c:pt>
                <c:pt idx="522">
                  <c:v>819.8</c:v>
                </c:pt>
                <c:pt idx="523">
                  <c:v>819.5</c:v>
                </c:pt>
                <c:pt idx="524">
                  <c:v>820.1</c:v>
                </c:pt>
                <c:pt idx="525">
                  <c:v>820.9</c:v>
                </c:pt>
                <c:pt idx="526">
                  <c:v>820.5</c:v>
                </c:pt>
                <c:pt idx="527">
                  <c:v>820.7</c:v>
                </c:pt>
                <c:pt idx="528">
                  <c:v>818.1</c:v>
                </c:pt>
                <c:pt idx="529">
                  <c:v>819.9</c:v>
                </c:pt>
                <c:pt idx="530">
                  <c:v>820.8</c:v>
                </c:pt>
                <c:pt idx="531">
                  <c:v>820.3</c:v>
                </c:pt>
                <c:pt idx="532">
                  <c:v>821.2</c:v>
                </c:pt>
                <c:pt idx="533">
                  <c:v>819.6</c:v>
                </c:pt>
                <c:pt idx="534">
                  <c:v>821</c:v>
                </c:pt>
                <c:pt idx="535">
                  <c:v>819.2</c:v>
                </c:pt>
                <c:pt idx="536">
                  <c:v>819.4</c:v>
                </c:pt>
                <c:pt idx="537">
                  <c:v>820.2</c:v>
                </c:pt>
                <c:pt idx="538">
                  <c:v>821.4</c:v>
                </c:pt>
                <c:pt idx="539">
                  <c:v>821.2</c:v>
                </c:pt>
                <c:pt idx="540">
                  <c:v>821.3</c:v>
                </c:pt>
                <c:pt idx="541">
                  <c:v>820.6</c:v>
                </c:pt>
                <c:pt idx="542">
                  <c:v>821.5</c:v>
                </c:pt>
                <c:pt idx="543">
                  <c:v>819</c:v>
                </c:pt>
                <c:pt idx="544">
                  <c:v>820.9</c:v>
                </c:pt>
                <c:pt idx="545">
                  <c:v>819.8</c:v>
                </c:pt>
                <c:pt idx="546">
                  <c:v>819.9</c:v>
                </c:pt>
                <c:pt idx="547">
                  <c:v>820.7</c:v>
                </c:pt>
                <c:pt idx="548">
                  <c:v>820.5</c:v>
                </c:pt>
                <c:pt idx="549">
                  <c:v>820.9</c:v>
                </c:pt>
                <c:pt idx="550">
                  <c:v>820</c:v>
                </c:pt>
                <c:pt idx="551">
                  <c:v>820.3</c:v>
                </c:pt>
                <c:pt idx="552">
                  <c:v>820</c:v>
                </c:pt>
                <c:pt idx="553">
                  <c:v>819.6</c:v>
                </c:pt>
                <c:pt idx="554">
                  <c:v>821</c:v>
                </c:pt>
                <c:pt idx="555">
                  <c:v>820.2</c:v>
                </c:pt>
                <c:pt idx="556">
                  <c:v>819.5</c:v>
                </c:pt>
                <c:pt idx="557">
                  <c:v>819.9</c:v>
                </c:pt>
                <c:pt idx="558">
                  <c:v>820</c:v>
                </c:pt>
                <c:pt idx="559">
                  <c:v>819.1</c:v>
                </c:pt>
                <c:pt idx="560">
                  <c:v>818.6</c:v>
                </c:pt>
                <c:pt idx="561">
                  <c:v>819.5</c:v>
                </c:pt>
                <c:pt idx="562">
                  <c:v>819.8</c:v>
                </c:pt>
                <c:pt idx="563">
                  <c:v>820.3</c:v>
                </c:pt>
                <c:pt idx="564">
                  <c:v>819.5</c:v>
                </c:pt>
                <c:pt idx="565">
                  <c:v>820.5</c:v>
                </c:pt>
                <c:pt idx="566">
                  <c:v>821</c:v>
                </c:pt>
                <c:pt idx="567">
                  <c:v>820.9</c:v>
                </c:pt>
                <c:pt idx="568">
                  <c:v>818.9</c:v>
                </c:pt>
                <c:pt idx="569">
                  <c:v>820.9</c:v>
                </c:pt>
                <c:pt idx="570">
                  <c:v>819.9</c:v>
                </c:pt>
                <c:pt idx="571">
                  <c:v>821.7</c:v>
                </c:pt>
                <c:pt idx="572">
                  <c:v>822.2</c:v>
                </c:pt>
                <c:pt idx="573">
                  <c:v>819.6</c:v>
                </c:pt>
                <c:pt idx="574">
                  <c:v>821.1</c:v>
                </c:pt>
                <c:pt idx="575">
                  <c:v>820</c:v>
                </c:pt>
                <c:pt idx="576">
                  <c:v>820.1</c:v>
                </c:pt>
                <c:pt idx="577">
                  <c:v>820.7</c:v>
                </c:pt>
                <c:pt idx="578">
                  <c:v>820.7</c:v>
                </c:pt>
                <c:pt idx="579">
                  <c:v>820.2</c:v>
                </c:pt>
                <c:pt idx="580">
                  <c:v>823.1</c:v>
                </c:pt>
                <c:pt idx="581">
                  <c:v>822.6</c:v>
                </c:pt>
                <c:pt idx="582">
                  <c:v>819.9</c:v>
                </c:pt>
                <c:pt idx="583">
                  <c:v>821.3</c:v>
                </c:pt>
                <c:pt idx="584">
                  <c:v>821.6</c:v>
                </c:pt>
                <c:pt idx="585">
                  <c:v>820</c:v>
                </c:pt>
                <c:pt idx="586">
                  <c:v>821.7</c:v>
                </c:pt>
                <c:pt idx="587">
                  <c:v>820.8</c:v>
                </c:pt>
                <c:pt idx="588">
                  <c:v>819.6</c:v>
                </c:pt>
                <c:pt idx="589">
                  <c:v>820.4</c:v>
                </c:pt>
                <c:pt idx="590">
                  <c:v>821</c:v>
                </c:pt>
                <c:pt idx="591">
                  <c:v>822</c:v>
                </c:pt>
                <c:pt idx="592">
                  <c:v>823.8</c:v>
                </c:pt>
                <c:pt idx="593">
                  <c:v>821.9</c:v>
                </c:pt>
                <c:pt idx="594">
                  <c:v>820.7</c:v>
                </c:pt>
                <c:pt idx="595">
                  <c:v>820.6</c:v>
                </c:pt>
                <c:pt idx="596">
                  <c:v>820.6</c:v>
                </c:pt>
                <c:pt idx="597">
                  <c:v>820.7</c:v>
                </c:pt>
                <c:pt idx="598">
                  <c:v>819.7</c:v>
                </c:pt>
                <c:pt idx="599">
                  <c:v>821.5</c:v>
                </c:pt>
                <c:pt idx="600">
                  <c:v>818.9</c:v>
                </c:pt>
                <c:pt idx="601">
                  <c:v>820.5</c:v>
                </c:pt>
                <c:pt idx="602">
                  <c:v>818.9</c:v>
                </c:pt>
                <c:pt idx="603">
                  <c:v>820.2</c:v>
                </c:pt>
                <c:pt idx="604">
                  <c:v>821.9</c:v>
                </c:pt>
                <c:pt idx="605">
                  <c:v>819.8</c:v>
                </c:pt>
                <c:pt idx="606">
                  <c:v>821.3</c:v>
                </c:pt>
                <c:pt idx="607">
                  <c:v>821.3</c:v>
                </c:pt>
                <c:pt idx="608">
                  <c:v>819.5</c:v>
                </c:pt>
                <c:pt idx="609">
                  <c:v>819.3</c:v>
                </c:pt>
                <c:pt idx="610">
                  <c:v>819.8</c:v>
                </c:pt>
                <c:pt idx="611">
                  <c:v>819.5</c:v>
                </c:pt>
                <c:pt idx="612">
                  <c:v>820</c:v>
                </c:pt>
                <c:pt idx="613">
                  <c:v>820.3</c:v>
                </c:pt>
                <c:pt idx="614">
                  <c:v>822.5</c:v>
                </c:pt>
                <c:pt idx="615">
                  <c:v>820.6</c:v>
                </c:pt>
                <c:pt idx="616">
                  <c:v>820.5</c:v>
                </c:pt>
                <c:pt idx="617">
                  <c:v>820.5</c:v>
                </c:pt>
                <c:pt idx="618">
                  <c:v>820.5</c:v>
                </c:pt>
                <c:pt idx="619">
                  <c:v>820</c:v>
                </c:pt>
                <c:pt idx="620">
                  <c:v>820.2</c:v>
                </c:pt>
                <c:pt idx="621">
                  <c:v>819.8</c:v>
                </c:pt>
                <c:pt idx="622">
                  <c:v>820.8</c:v>
                </c:pt>
                <c:pt idx="623">
                  <c:v>820.9</c:v>
                </c:pt>
                <c:pt idx="624">
                  <c:v>820.7</c:v>
                </c:pt>
                <c:pt idx="625">
                  <c:v>820.4</c:v>
                </c:pt>
                <c:pt idx="626">
                  <c:v>821.2</c:v>
                </c:pt>
                <c:pt idx="627">
                  <c:v>820.6</c:v>
                </c:pt>
                <c:pt idx="628">
                  <c:v>821.6</c:v>
                </c:pt>
                <c:pt idx="629">
                  <c:v>821.1</c:v>
                </c:pt>
                <c:pt idx="630">
                  <c:v>820.5</c:v>
                </c:pt>
                <c:pt idx="631">
                  <c:v>820.7</c:v>
                </c:pt>
                <c:pt idx="632">
                  <c:v>820.2</c:v>
                </c:pt>
                <c:pt idx="633">
                  <c:v>819.6</c:v>
                </c:pt>
                <c:pt idx="634">
                  <c:v>819.8</c:v>
                </c:pt>
                <c:pt idx="635">
                  <c:v>819.4</c:v>
                </c:pt>
                <c:pt idx="636">
                  <c:v>820.5</c:v>
                </c:pt>
                <c:pt idx="637">
                  <c:v>819.7</c:v>
                </c:pt>
                <c:pt idx="638">
                  <c:v>820.6</c:v>
                </c:pt>
                <c:pt idx="639">
                  <c:v>820.3</c:v>
                </c:pt>
                <c:pt idx="640">
                  <c:v>821.3</c:v>
                </c:pt>
                <c:pt idx="641">
                  <c:v>820.5</c:v>
                </c:pt>
                <c:pt idx="642">
                  <c:v>821.2</c:v>
                </c:pt>
                <c:pt idx="643">
                  <c:v>819.9</c:v>
                </c:pt>
                <c:pt idx="644">
                  <c:v>820.9</c:v>
                </c:pt>
                <c:pt idx="645">
                  <c:v>809.8</c:v>
                </c:pt>
                <c:pt idx="646">
                  <c:v>811.3</c:v>
                </c:pt>
                <c:pt idx="647">
                  <c:v>809.2</c:v>
                </c:pt>
                <c:pt idx="648">
                  <c:v>811.3</c:v>
                </c:pt>
                <c:pt idx="649">
                  <c:v>812.1</c:v>
                </c:pt>
                <c:pt idx="650">
                  <c:v>812.1</c:v>
                </c:pt>
                <c:pt idx="651">
                  <c:v>812.5</c:v>
                </c:pt>
                <c:pt idx="652">
                  <c:v>814.6</c:v>
                </c:pt>
                <c:pt idx="653">
                  <c:v>813.7</c:v>
                </c:pt>
                <c:pt idx="654">
                  <c:v>815.8</c:v>
                </c:pt>
                <c:pt idx="655">
                  <c:v>815.4</c:v>
                </c:pt>
                <c:pt idx="656">
                  <c:v>816.6</c:v>
                </c:pt>
                <c:pt idx="657">
                  <c:v>816.1</c:v>
                </c:pt>
                <c:pt idx="658">
                  <c:v>817.8</c:v>
                </c:pt>
                <c:pt idx="659">
                  <c:v>816.9</c:v>
                </c:pt>
                <c:pt idx="660">
                  <c:v>818.4</c:v>
                </c:pt>
                <c:pt idx="661">
                  <c:v>820.3</c:v>
                </c:pt>
                <c:pt idx="662">
                  <c:v>819.9</c:v>
                </c:pt>
                <c:pt idx="663">
                  <c:v>822.5</c:v>
                </c:pt>
                <c:pt idx="664">
                  <c:v>820.5</c:v>
                </c:pt>
                <c:pt idx="665">
                  <c:v>821.6</c:v>
                </c:pt>
                <c:pt idx="666">
                  <c:v>820.6</c:v>
                </c:pt>
                <c:pt idx="667">
                  <c:v>820.7</c:v>
                </c:pt>
                <c:pt idx="668">
                  <c:v>821.3</c:v>
                </c:pt>
                <c:pt idx="669">
                  <c:v>821.5</c:v>
                </c:pt>
                <c:pt idx="670">
                  <c:v>822</c:v>
                </c:pt>
                <c:pt idx="671">
                  <c:v>821.9</c:v>
                </c:pt>
                <c:pt idx="672">
                  <c:v>823.5</c:v>
                </c:pt>
                <c:pt idx="673">
                  <c:v>823</c:v>
                </c:pt>
                <c:pt idx="674">
                  <c:v>822.3</c:v>
                </c:pt>
                <c:pt idx="675">
                  <c:v>822.7</c:v>
                </c:pt>
                <c:pt idx="676">
                  <c:v>822.3</c:v>
                </c:pt>
                <c:pt idx="677">
                  <c:v>821.7</c:v>
                </c:pt>
                <c:pt idx="678">
                  <c:v>824.4</c:v>
                </c:pt>
                <c:pt idx="679">
                  <c:v>823.9</c:v>
                </c:pt>
                <c:pt idx="680">
                  <c:v>823.4</c:v>
                </c:pt>
                <c:pt idx="681">
                  <c:v>822.6</c:v>
                </c:pt>
                <c:pt idx="682">
                  <c:v>822.4</c:v>
                </c:pt>
                <c:pt idx="683">
                  <c:v>822.4</c:v>
                </c:pt>
                <c:pt idx="684">
                  <c:v>822.8</c:v>
                </c:pt>
                <c:pt idx="685">
                  <c:v>821.5</c:v>
                </c:pt>
                <c:pt idx="686">
                  <c:v>821.1</c:v>
                </c:pt>
                <c:pt idx="687">
                  <c:v>822.7</c:v>
                </c:pt>
                <c:pt idx="688">
                  <c:v>821.2</c:v>
                </c:pt>
                <c:pt idx="689">
                  <c:v>821.1</c:v>
                </c:pt>
                <c:pt idx="690">
                  <c:v>823.3</c:v>
                </c:pt>
                <c:pt idx="691">
                  <c:v>822.4</c:v>
                </c:pt>
                <c:pt idx="692">
                  <c:v>822.8</c:v>
                </c:pt>
                <c:pt idx="693">
                  <c:v>821.8</c:v>
                </c:pt>
                <c:pt idx="694">
                  <c:v>822.5</c:v>
                </c:pt>
                <c:pt idx="695">
                  <c:v>819.2</c:v>
                </c:pt>
                <c:pt idx="696">
                  <c:v>820.6</c:v>
                </c:pt>
                <c:pt idx="697">
                  <c:v>820.9</c:v>
                </c:pt>
                <c:pt idx="698">
                  <c:v>819.8</c:v>
                </c:pt>
                <c:pt idx="699">
                  <c:v>819.7</c:v>
                </c:pt>
                <c:pt idx="700">
                  <c:v>821.8</c:v>
                </c:pt>
                <c:pt idx="701">
                  <c:v>820.3</c:v>
                </c:pt>
                <c:pt idx="702">
                  <c:v>820.9</c:v>
                </c:pt>
                <c:pt idx="703">
                  <c:v>821.4</c:v>
                </c:pt>
                <c:pt idx="704">
                  <c:v>820.6</c:v>
                </c:pt>
                <c:pt idx="705">
                  <c:v>820.6</c:v>
                </c:pt>
                <c:pt idx="706">
                  <c:v>821.8</c:v>
                </c:pt>
                <c:pt idx="707">
                  <c:v>820.7</c:v>
                </c:pt>
                <c:pt idx="708">
                  <c:v>820.7</c:v>
                </c:pt>
                <c:pt idx="709">
                  <c:v>820.2</c:v>
                </c:pt>
                <c:pt idx="710">
                  <c:v>819.4</c:v>
                </c:pt>
                <c:pt idx="711">
                  <c:v>820.1</c:v>
                </c:pt>
                <c:pt idx="712">
                  <c:v>819.7</c:v>
                </c:pt>
                <c:pt idx="713">
                  <c:v>820.3</c:v>
                </c:pt>
                <c:pt idx="714">
                  <c:v>819.6</c:v>
                </c:pt>
                <c:pt idx="715">
                  <c:v>820.1</c:v>
                </c:pt>
                <c:pt idx="716">
                  <c:v>820.4</c:v>
                </c:pt>
                <c:pt idx="717">
                  <c:v>821.3</c:v>
                </c:pt>
                <c:pt idx="718">
                  <c:v>821.5</c:v>
                </c:pt>
                <c:pt idx="719">
                  <c:v>819.8</c:v>
                </c:pt>
                <c:pt idx="720">
                  <c:v>819.2</c:v>
                </c:pt>
                <c:pt idx="721">
                  <c:v>820.1</c:v>
                </c:pt>
                <c:pt idx="722">
                  <c:v>820.3</c:v>
                </c:pt>
                <c:pt idx="723">
                  <c:v>820.9</c:v>
                </c:pt>
                <c:pt idx="724">
                  <c:v>818.9</c:v>
                </c:pt>
                <c:pt idx="725">
                  <c:v>819.1</c:v>
                </c:pt>
                <c:pt idx="726">
                  <c:v>819.1</c:v>
                </c:pt>
                <c:pt idx="727">
                  <c:v>819.3</c:v>
                </c:pt>
                <c:pt idx="728">
                  <c:v>819.4</c:v>
                </c:pt>
                <c:pt idx="729">
                  <c:v>820.2</c:v>
                </c:pt>
                <c:pt idx="730">
                  <c:v>819.6</c:v>
                </c:pt>
                <c:pt idx="731">
                  <c:v>817.2</c:v>
                </c:pt>
                <c:pt idx="732">
                  <c:v>818.3</c:v>
                </c:pt>
                <c:pt idx="733">
                  <c:v>818.5</c:v>
                </c:pt>
                <c:pt idx="734">
                  <c:v>818.5</c:v>
                </c:pt>
                <c:pt idx="735">
                  <c:v>818.5</c:v>
                </c:pt>
                <c:pt idx="736">
                  <c:v>819.2</c:v>
                </c:pt>
                <c:pt idx="737">
                  <c:v>820.9</c:v>
                </c:pt>
                <c:pt idx="738">
                  <c:v>818.7</c:v>
                </c:pt>
                <c:pt idx="739">
                  <c:v>819.1</c:v>
                </c:pt>
                <c:pt idx="740">
                  <c:v>819</c:v>
                </c:pt>
                <c:pt idx="741">
                  <c:v>818.1</c:v>
                </c:pt>
                <c:pt idx="742">
                  <c:v>817.7</c:v>
                </c:pt>
                <c:pt idx="743">
                  <c:v>818.6</c:v>
                </c:pt>
                <c:pt idx="744">
                  <c:v>817.8</c:v>
                </c:pt>
                <c:pt idx="745">
                  <c:v>819.9</c:v>
                </c:pt>
                <c:pt idx="746">
                  <c:v>818.8</c:v>
                </c:pt>
                <c:pt idx="747">
                  <c:v>820.1</c:v>
                </c:pt>
                <c:pt idx="748">
                  <c:v>819.9</c:v>
                </c:pt>
                <c:pt idx="749">
                  <c:v>819</c:v>
                </c:pt>
                <c:pt idx="750">
                  <c:v>818.4</c:v>
                </c:pt>
                <c:pt idx="751">
                  <c:v>819.4</c:v>
                </c:pt>
                <c:pt idx="752">
                  <c:v>818.3</c:v>
                </c:pt>
                <c:pt idx="753">
                  <c:v>818.6</c:v>
                </c:pt>
                <c:pt idx="754">
                  <c:v>819.6</c:v>
                </c:pt>
                <c:pt idx="755">
                  <c:v>818.8</c:v>
                </c:pt>
                <c:pt idx="756">
                  <c:v>818.8</c:v>
                </c:pt>
                <c:pt idx="757">
                  <c:v>818.8</c:v>
                </c:pt>
                <c:pt idx="758">
                  <c:v>818.4</c:v>
                </c:pt>
                <c:pt idx="759">
                  <c:v>819.7</c:v>
                </c:pt>
                <c:pt idx="760">
                  <c:v>818.8</c:v>
                </c:pt>
                <c:pt idx="761">
                  <c:v>820.3</c:v>
                </c:pt>
                <c:pt idx="762">
                  <c:v>818.8</c:v>
                </c:pt>
                <c:pt idx="763">
                  <c:v>818.4</c:v>
                </c:pt>
                <c:pt idx="764">
                  <c:v>818.4</c:v>
                </c:pt>
                <c:pt idx="765">
                  <c:v>816.4</c:v>
                </c:pt>
                <c:pt idx="766">
                  <c:v>817.1</c:v>
                </c:pt>
                <c:pt idx="767">
                  <c:v>819.3</c:v>
                </c:pt>
                <c:pt idx="768">
                  <c:v>818.7</c:v>
                </c:pt>
                <c:pt idx="769">
                  <c:v>818.4</c:v>
                </c:pt>
                <c:pt idx="770">
                  <c:v>817.3</c:v>
                </c:pt>
                <c:pt idx="771">
                  <c:v>818.5</c:v>
                </c:pt>
                <c:pt idx="772">
                  <c:v>818.1</c:v>
                </c:pt>
                <c:pt idx="773">
                  <c:v>817.6</c:v>
                </c:pt>
                <c:pt idx="774">
                  <c:v>817.9</c:v>
                </c:pt>
                <c:pt idx="775">
                  <c:v>818.4</c:v>
                </c:pt>
                <c:pt idx="776">
                  <c:v>818.3</c:v>
                </c:pt>
                <c:pt idx="777">
                  <c:v>819</c:v>
                </c:pt>
                <c:pt idx="778">
                  <c:v>817.4</c:v>
                </c:pt>
                <c:pt idx="779">
                  <c:v>818.6</c:v>
                </c:pt>
                <c:pt idx="780">
                  <c:v>819</c:v>
                </c:pt>
                <c:pt idx="781">
                  <c:v>818.8</c:v>
                </c:pt>
                <c:pt idx="782">
                  <c:v>817.4</c:v>
                </c:pt>
                <c:pt idx="783">
                  <c:v>818.3</c:v>
                </c:pt>
                <c:pt idx="784">
                  <c:v>818.7</c:v>
                </c:pt>
                <c:pt idx="785">
                  <c:v>818.3</c:v>
                </c:pt>
                <c:pt idx="786">
                  <c:v>819.5</c:v>
                </c:pt>
                <c:pt idx="787">
                  <c:v>819.8</c:v>
                </c:pt>
                <c:pt idx="788">
                  <c:v>818</c:v>
                </c:pt>
                <c:pt idx="789">
                  <c:v>819.1</c:v>
                </c:pt>
                <c:pt idx="790">
                  <c:v>818.9</c:v>
                </c:pt>
                <c:pt idx="791">
                  <c:v>817.8</c:v>
                </c:pt>
                <c:pt idx="792">
                  <c:v>818.5</c:v>
                </c:pt>
                <c:pt idx="793">
                  <c:v>818.3</c:v>
                </c:pt>
                <c:pt idx="794">
                  <c:v>818.1</c:v>
                </c:pt>
                <c:pt idx="795">
                  <c:v>818.5</c:v>
                </c:pt>
                <c:pt idx="796">
                  <c:v>817.4</c:v>
                </c:pt>
                <c:pt idx="797">
                  <c:v>819.5</c:v>
                </c:pt>
                <c:pt idx="798">
                  <c:v>818.2</c:v>
                </c:pt>
                <c:pt idx="799">
                  <c:v>818.4</c:v>
                </c:pt>
                <c:pt idx="800">
                  <c:v>818</c:v>
                </c:pt>
                <c:pt idx="801">
                  <c:v>819.6</c:v>
                </c:pt>
                <c:pt idx="802">
                  <c:v>817.4</c:v>
                </c:pt>
                <c:pt idx="803">
                  <c:v>818.1</c:v>
                </c:pt>
                <c:pt idx="804">
                  <c:v>818.5</c:v>
                </c:pt>
                <c:pt idx="805">
                  <c:v>817.5</c:v>
                </c:pt>
                <c:pt idx="806">
                  <c:v>817.4</c:v>
                </c:pt>
                <c:pt idx="807">
                  <c:v>817.4</c:v>
                </c:pt>
                <c:pt idx="808">
                  <c:v>817.6</c:v>
                </c:pt>
                <c:pt idx="809">
                  <c:v>816.3</c:v>
                </c:pt>
                <c:pt idx="810">
                  <c:v>818.1</c:v>
                </c:pt>
                <c:pt idx="811">
                  <c:v>819</c:v>
                </c:pt>
                <c:pt idx="812">
                  <c:v>817.9</c:v>
                </c:pt>
                <c:pt idx="813">
                  <c:v>818.4</c:v>
                </c:pt>
                <c:pt idx="814">
                  <c:v>814.1</c:v>
                </c:pt>
                <c:pt idx="815">
                  <c:v>818</c:v>
                </c:pt>
                <c:pt idx="816">
                  <c:v>819.3</c:v>
                </c:pt>
                <c:pt idx="817">
                  <c:v>818.3</c:v>
                </c:pt>
                <c:pt idx="818">
                  <c:v>818.1</c:v>
                </c:pt>
                <c:pt idx="819">
                  <c:v>818.4</c:v>
                </c:pt>
                <c:pt idx="820">
                  <c:v>818.4</c:v>
                </c:pt>
                <c:pt idx="821">
                  <c:v>817.7</c:v>
                </c:pt>
                <c:pt idx="822">
                  <c:v>818.1</c:v>
                </c:pt>
                <c:pt idx="823">
                  <c:v>818</c:v>
                </c:pt>
                <c:pt idx="824">
                  <c:v>817.8</c:v>
                </c:pt>
                <c:pt idx="825">
                  <c:v>818.2</c:v>
                </c:pt>
                <c:pt idx="826">
                  <c:v>818.4</c:v>
                </c:pt>
                <c:pt idx="827">
                  <c:v>819</c:v>
                </c:pt>
                <c:pt idx="828">
                  <c:v>818.3</c:v>
                </c:pt>
                <c:pt idx="829">
                  <c:v>819.3</c:v>
                </c:pt>
                <c:pt idx="830">
                  <c:v>819.7</c:v>
                </c:pt>
                <c:pt idx="831">
                  <c:v>818.3</c:v>
                </c:pt>
                <c:pt idx="832">
                  <c:v>817.8</c:v>
                </c:pt>
                <c:pt idx="833">
                  <c:v>820.2</c:v>
                </c:pt>
                <c:pt idx="834">
                  <c:v>819.7</c:v>
                </c:pt>
                <c:pt idx="835">
                  <c:v>819.6</c:v>
                </c:pt>
                <c:pt idx="836">
                  <c:v>820.6</c:v>
                </c:pt>
                <c:pt idx="837">
                  <c:v>819.5</c:v>
                </c:pt>
                <c:pt idx="838">
                  <c:v>818.5</c:v>
                </c:pt>
                <c:pt idx="839">
                  <c:v>818.5</c:v>
                </c:pt>
                <c:pt idx="840">
                  <c:v>819.9</c:v>
                </c:pt>
                <c:pt idx="841">
                  <c:v>819</c:v>
                </c:pt>
                <c:pt idx="842">
                  <c:v>818.9</c:v>
                </c:pt>
                <c:pt idx="843">
                  <c:v>820</c:v>
                </c:pt>
                <c:pt idx="844">
                  <c:v>820</c:v>
                </c:pt>
                <c:pt idx="845">
                  <c:v>820</c:v>
                </c:pt>
                <c:pt idx="846">
                  <c:v>820.8</c:v>
                </c:pt>
                <c:pt idx="847">
                  <c:v>822</c:v>
                </c:pt>
                <c:pt idx="848">
                  <c:v>821.7</c:v>
                </c:pt>
                <c:pt idx="849">
                  <c:v>823.3</c:v>
                </c:pt>
                <c:pt idx="850">
                  <c:v>823.4</c:v>
                </c:pt>
                <c:pt idx="851">
                  <c:v>823.9</c:v>
                </c:pt>
                <c:pt idx="852">
                  <c:v>824.6</c:v>
                </c:pt>
                <c:pt idx="853">
                  <c:v>826</c:v>
                </c:pt>
                <c:pt idx="854">
                  <c:v>827.7</c:v>
                </c:pt>
                <c:pt idx="855">
                  <c:v>827.7</c:v>
                </c:pt>
                <c:pt idx="856">
                  <c:v>829.5</c:v>
                </c:pt>
                <c:pt idx="857">
                  <c:v>827</c:v>
                </c:pt>
                <c:pt idx="858">
                  <c:v>827.5</c:v>
                </c:pt>
                <c:pt idx="859">
                  <c:v>829.4</c:v>
                </c:pt>
                <c:pt idx="860">
                  <c:v>829.6</c:v>
                </c:pt>
                <c:pt idx="861">
                  <c:v>830.9</c:v>
                </c:pt>
                <c:pt idx="862">
                  <c:v>830.6</c:v>
                </c:pt>
                <c:pt idx="863">
                  <c:v>831.3</c:v>
                </c:pt>
                <c:pt idx="864">
                  <c:v>834</c:v>
                </c:pt>
                <c:pt idx="865">
                  <c:v>831.5</c:v>
                </c:pt>
                <c:pt idx="866">
                  <c:v>831.8</c:v>
                </c:pt>
                <c:pt idx="867">
                  <c:v>834.2</c:v>
                </c:pt>
                <c:pt idx="868">
                  <c:v>834.3</c:v>
                </c:pt>
                <c:pt idx="869">
                  <c:v>835.7</c:v>
                </c:pt>
                <c:pt idx="870">
                  <c:v>832.3</c:v>
                </c:pt>
                <c:pt idx="871">
                  <c:v>835.9</c:v>
                </c:pt>
                <c:pt idx="872">
                  <c:v>834.4</c:v>
                </c:pt>
                <c:pt idx="873">
                  <c:v>835.1</c:v>
                </c:pt>
                <c:pt idx="874">
                  <c:v>835.8</c:v>
                </c:pt>
                <c:pt idx="875">
                  <c:v>833.7</c:v>
                </c:pt>
                <c:pt idx="876">
                  <c:v>837.6</c:v>
                </c:pt>
                <c:pt idx="877">
                  <c:v>836.1</c:v>
                </c:pt>
                <c:pt idx="878">
                  <c:v>836.2</c:v>
                </c:pt>
                <c:pt idx="879">
                  <c:v>836.8</c:v>
                </c:pt>
                <c:pt idx="880">
                  <c:v>837.7</c:v>
                </c:pt>
                <c:pt idx="881">
                  <c:v>836.5</c:v>
                </c:pt>
                <c:pt idx="882">
                  <c:v>837.6</c:v>
                </c:pt>
                <c:pt idx="883">
                  <c:v>838.1</c:v>
                </c:pt>
                <c:pt idx="884">
                  <c:v>837.7</c:v>
                </c:pt>
                <c:pt idx="885">
                  <c:v>837.5</c:v>
                </c:pt>
                <c:pt idx="886">
                  <c:v>837</c:v>
                </c:pt>
                <c:pt idx="887">
                  <c:v>837.8</c:v>
                </c:pt>
                <c:pt idx="888">
                  <c:v>837.5</c:v>
                </c:pt>
                <c:pt idx="889">
                  <c:v>837.3</c:v>
                </c:pt>
                <c:pt idx="890">
                  <c:v>837.8</c:v>
                </c:pt>
                <c:pt idx="891">
                  <c:v>838.3</c:v>
                </c:pt>
                <c:pt idx="892">
                  <c:v>840</c:v>
                </c:pt>
                <c:pt idx="893">
                  <c:v>838</c:v>
                </c:pt>
                <c:pt idx="894">
                  <c:v>837.5</c:v>
                </c:pt>
                <c:pt idx="895">
                  <c:v>837.8</c:v>
                </c:pt>
                <c:pt idx="896">
                  <c:v>838</c:v>
                </c:pt>
                <c:pt idx="897">
                  <c:v>837.6</c:v>
                </c:pt>
                <c:pt idx="898">
                  <c:v>838</c:v>
                </c:pt>
                <c:pt idx="899">
                  <c:v>835.6</c:v>
                </c:pt>
                <c:pt idx="900">
                  <c:v>836.9</c:v>
                </c:pt>
                <c:pt idx="901">
                  <c:v>836.2</c:v>
                </c:pt>
                <c:pt idx="902">
                  <c:v>835.7</c:v>
                </c:pt>
                <c:pt idx="903">
                  <c:v>835.5</c:v>
                </c:pt>
                <c:pt idx="904">
                  <c:v>834.9</c:v>
                </c:pt>
                <c:pt idx="905">
                  <c:v>835.3</c:v>
                </c:pt>
                <c:pt idx="906">
                  <c:v>833.4</c:v>
                </c:pt>
                <c:pt idx="907">
                  <c:v>833</c:v>
                </c:pt>
                <c:pt idx="908">
                  <c:v>835.8</c:v>
                </c:pt>
                <c:pt idx="909">
                  <c:v>833.5</c:v>
                </c:pt>
                <c:pt idx="910">
                  <c:v>832.6</c:v>
                </c:pt>
                <c:pt idx="911">
                  <c:v>834</c:v>
                </c:pt>
                <c:pt idx="912">
                  <c:v>830.9</c:v>
                </c:pt>
                <c:pt idx="913">
                  <c:v>832.4</c:v>
                </c:pt>
                <c:pt idx="914">
                  <c:v>831.9</c:v>
                </c:pt>
                <c:pt idx="915">
                  <c:v>832.5</c:v>
                </c:pt>
                <c:pt idx="916">
                  <c:v>835.5</c:v>
                </c:pt>
                <c:pt idx="917">
                  <c:v>833.3</c:v>
                </c:pt>
                <c:pt idx="918">
                  <c:v>830.8</c:v>
                </c:pt>
                <c:pt idx="919">
                  <c:v>830.1</c:v>
                </c:pt>
                <c:pt idx="920">
                  <c:v>830</c:v>
                </c:pt>
                <c:pt idx="921">
                  <c:v>830</c:v>
                </c:pt>
                <c:pt idx="922">
                  <c:v>829.7</c:v>
                </c:pt>
                <c:pt idx="923">
                  <c:v>830</c:v>
                </c:pt>
                <c:pt idx="924">
                  <c:v>829.3</c:v>
                </c:pt>
                <c:pt idx="925">
                  <c:v>829.8</c:v>
                </c:pt>
                <c:pt idx="926">
                  <c:v>829.8</c:v>
                </c:pt>
                <c:pt idx="927">
                  <c:v>830.4</c:v>
                </c:pt>
                <c:pt idx="928">
                  <c:v>830.9</c:v>
                </c:pt>
                <c:pt idx="929">
                  <c:v>829.7</c:v>
                </c:pt>
                <c:pt idx="930">
                  <c:v>829</c:v>
                </c:pt>
                <c:pt idx="931">
                  <c:v>827.9</c:v>
                </c:pt>
                <c:pt idx="932">
                  <c:v>828.4</c:v>
                </c:pt>
                <c:pt idx="933">
                  <c:v>828.7</c:v>
                </c:pt>
                <c:pt idx="934">
                  <c:v>828</c:v>
                </c:pt>
                <c:pt idx="935">
                  <c:v>828.7</c:v>
                </c:pt>
                <c:pt idx="936">
                  <c:v>826.5</c:v>
                </c:pt>
                <c:pt idx="937">
                  <c:v>826.8</c:v>
                </c:pt>
                <c:pt idx="938">
                  <c:v>827.9</c:v>
                </c:pt>
                <c:pt idx="939">
                  <c:v>826.5</c:v>
                </c:pt>
                <c:pt idx="940">
                  <c:v>827.6</c:v>
                </c:pt>
                <c:pt idx="941">
                  <c:v>826.5</c:v>
                </c:pt>
                <c:pt idx="942">
                  <c:v>826.9</c:v>
                </c:pt>
                <c:pt idx="943">
                  <c:v>827.3</c:v>
                </c:pt>
                <c:pt idx="944">
                  <c:v>826.2</c:v>
                </c:pt>
                <c:pt idx="945">
                  <c:v>826.1</c:v>
                </c:pt>
                <c:pt idx="946">
                  <c:v>825.2</c:v>
                </c:pt>
                <c:pt idx="947">
                  <c:v>826.5</c:v>
                </c:pt>
                <c:pt idx="948">
                  <c:v>826</c:v>
                </c:pt>
                <c:pt idx="949">
                  <c:v>825.5</c:v>
                </c:pt>
                <c:pt idx="950">
                  <c:v>826.1</c:v>
                </c:pt>
                <c:pt idx="951">
                  <c:v>825.3</c:v>
                </c:pt>
                <c:pt idx="952">
                  <c:v>825.3</c:v>
                </c:pt>
                <c:pt idx="953">
                  <c:v>825.3</c:v>
                </c:pt>
                <c:pt idx="954">
                  <c:v>828.8</c:v>
                </c:pt>
                <c:pt idx="955">
                  <c:v>824.3</c:v>
                </c:pt>
                <c:pt idx="956">
                  <c:v>827.5</c:v>
                </c:pt>
                <c:pt idx="957">
                  <c:v>824.8</c:v>
                </c:pt>
                <c:pt idx="958">
                  <c:v>825.9</c:v>
                </c:pt>
                <c:pt idx="959">
                  <c:v>825.9</c:v>
                </c:pt>
                <c:pt idx="960">
                  <c:v>824.4</c:v>
                </c:pt>
                <c:pt idx="961">
                  <c:v>825.5</c:v>
                </c:pt>
                <c:pt idx="962">
                  <c:v>824.1</c:v>
                </c:pt>
                <c:pt idx="963">
                  <c:v>824.3</c:v>
                </c:pt>
                <c:pt idx="964">
                  <c:v>824.8</c:v>
                </c:pt>
                <c:pt idx="965">
                  <c:v>824.7</c:v>
                </c:pt>
                <c:pt idx="966">
                  <c:v>824.6</c:v>
                </c:pt>
                <c:pt idx="967">
                  <c:v>823.8</c:v>
                </c:pt>
                <c:pt idx="968">
                  <c:v>824.7</c:v>
                </c:pt>
                <c:pt idx="969">
                  <c:v>824.7</c:v>
                </c:pt>
                <c:pt idx="970">
                  <c:v>822.7</c:v>
                </c:pt>
                <c:pt idx="971">
                  <c:v>824.6</c:v>
                </c:pt>
                <c:pt idx="972">
                  <c:v>824.9</c:v>
                </c:pt>
                <c:pt idx="973">
                  <c:v>823.5</c:v>
                </c:pt>
                <c:pt idx="974">
                  <c:v>825.7</c:v>
                </c:pt>
                <c:pt idx="975">
                  <c:v>824.9</c:v>
                </c:pt>
                <c:pt idx="976">
                  <c:v>823.6</c:v>
                </c:pt>
                <c:pt idx="977">
                  <c:v>823.6</c:v>
                </c:pt>
                <c:pt idx="978">
                  <c:v>822.2</c:v>
                </c:pt>
                <c:pt idx="979">
                  <c:v>822.5</c:v>
                </c:pt>
                <c:pt idx="980">
                  <c:v>823.2</c:v>
                </c:pt>
                <c:pt idx="981">
                  <c:v>824.3</c:v>
                </c:pt>
                <c:pt idx="982">
                  <c:v>824.3</c:v>
                </c:pt>
                <c:pt idx="983">
                  <c:v>822.2</c:v>
                </c:pt>
                <c:pt idx="984">
                  <c:v>824.2</c:v>
                </c:pt>
                <c:pt idx="985">
                  <c:v>823.7</c:v>
                </c:pt>
                <c:pt idx="986">
                  <c:v>823.4</c:v>
                </c:pt>
                <c:pt idx="987">
                  <c:v>823.3</c:v>
                </c:pt>
                <c:pt idx="988">
                  <c:v>824</c:v>
                </c:pt>
                <c:pt idx="989">
                  <c:v>822.4</c:v>
                </c:pt>
                <c:pt idx="990">
                  <c:v>823.4</c:v>
                </c:pt>
                <c:pt idx="991">
                  <c:v>823</c:v>
                </c:pt>
                <c:pt idx="992">
                  <c:v>822.8</c:v>
                </c:pt>
                <c:pt idx="993">
                  <c:v>823.1</c:v>
                </c:pt>
                <c:pt idx="994">
                  <c:v>823.1</c:v>
                </c:pt>
                <c:pt idx="995">
                  <c:v>822.5</c:v>
                </c:pt>
                <c:pt idx="996">
                  <c:v>822.7</c:v>
                </c:pt>
                <c:pt idx="997">
                  <c:v>823.8</c:v>
                </c:pt>
                <c:pt idx="998">
                  <c:v>823</c:v>
                </c:pt>
                <c:pt idx="999">
                  <c:v>823.4</c:v>
                </c:pt>
                <c:pt idx="1000">
                  <c:v>822</c:v>
                </c:pt>
                <c:pt idx="1001">
                  <c:v>821.8</c:v>
                </c:pt>
                <c:pt idx="1002">
                  <c:v>822.9</c:v>
                </c:pt>
                <c:pt idx="1003">
                  <c:v>822.5</c:v>
                </c:pt>
                <c:pt idx="1004">
                  <c:v>823.6</c:v>
                </c:pt>
                <c:pt idx="1005">
                  <c:v>822.7</c:v>
                </c:pt>
                <c:pt idx="1006">
                  <c:v>822.5</c:v>
                </c:pt>
                <c:pt idx="1007">
                  <c:v>822.5</c:v>
                </c:pt>
                <c:pt idx="1008">
                  <c:v>822.6</c:v>
                </c:pt>
                <c:pt idx="1009">
                  <c:v>821.8</c:v>
                </c:pt>
                <c:pt idx="1010">
                  <c:v>822.5</c:v>
                </c:pt>
                <c:pt idx="1011">
                  <c:v>822.8</c:v>
                </c:pt>
                <c:pt idx="1012">
                  <c:v>824.5</c:v>
                </c:pt>
                <c:pt idx="1013">
                  <c:v>822.2</c:v>
                </c:pt>
                <c:pt idx="1014">
                  <c:v>823.1</c:v>
                </c:pt>
                <c:pt idx="1015">
                  <c:v>822.9</c:v>
                </c:pt>
                <c:pt idx="1016">
                  <c:v>822.4</c:v>
                </c:pt>
                <c:pt idx="1017">
                  <c:v>822.8</c:v>
                </c:pt>
                <c:pt idx="1018">
                  <c:v>822.8</c:v>
                </c:pt>
                <c:pt idx="1019">
                  <c:v>822.5</c:v>
                </c:pt>
                <c:pt idx="1020">
                  <c:v>822.7</c:v>
                </c:pt>
                <c:pt idx="1021">
                  <c:v>823.1</c:v>
                </c:pt>
                <c:pt idx="1022">
                  <c:v>823</c:v>
                </c:pt>
                <c:pt idx="1023">
                  <c:v>823</c:v>
                </c:pt>
                <c:pt idx="1024">
                  <c:v>820.9</c:v>
                </c:pt>
                <c:pt idx="1025">
                  <c:v>823.4</c:v>
                </c:pt>
                <c:pt idx="1026">
                  <c:v>821.9</c:v>
                </c:pt>
                <c:pt idx="1027">
                  <c:v>823.3</c:v>
                </c:pt>
                <c:pt idx="1028">
                  <c:v>821.9</c:v>
                </c:pt>
                <c:pt idx="1029">
                  <c:v>822.4</c:v>
                </c:pt>
                <c:pt idx="1030">
                  <c:v>824.5</c:v>
                </c:pt>
                <c:pt idx="1031">
                  <c:v>822.9</c:v>
                </c:pt>
                <c:pt idx="1032">
                  <c:v>823.9</c:v>
                </c:pt>
                <c:pt idx="1033">
                  <c:v>823.9</c:v>
                </c:pt>
                <c:pt idx="1034">
                  <c:v>816.6</c:v>
                </c:pt>
                <c:pt idx="1035">
                  <c:v>821.2</c:v>
                </c:pt>
                <c:pt idx="1036">
                  <c:v>823.4</c:v>
                </c:pt>
                <c:pt idx="1037">
                  <c:v>824.8</c:v>
                </c:pt>
                <c:pt idx="1038">
                  <c:v>822.7</c:v>
                </c:pt>
                <c:pt idx="1039">
                  <c:v>828.5</c:v>
                </c:pt>
                <c:pt idx="1040">
                  <c:v>823.2</c:v>
                </c:pt>
                <c:pt idx="1041">
                  <c:v>823.9</c:v>
                </c:pt>
                <c:pt idx="1042">
                  <c:v>824.6</c:v>
                </c:pt>
                <c:pt idx="1043">
                  <c:v>825.6</c:v>
                </c:pt>
                <c:pt idx="1044">
                  <c:v>823.5</c:v>
                </c:pt>
                <c:pt idx="1045">
                  <c:v>824</c:v>
                </c:pt>
                <c:pt idx="1046">
                  <c:v>824.5</c:v>
                </c:pt>
                <c:pt idx="1047">
                  <c:v>824.3</c:v>
                </c:pt>
                <c:pt idx="1048">
                  <c:v>825</c:v>
                </c:pt>
                <c:pt idx="1049">
                  <c:v>823.9</c:v>
                </c:pt>
                <c:pt idx="1050">
                  <c:v>825</c:v>
                </c:pt>
                <c:pt idx="1051">
                  <c:v>823.9</c:v>
                </c:pt>
                <c:pt idx="1052">
                  <c:v>824.4</c:v>
                </c:pt>
                <c:pt idx="1053">
                  <c:v>824.5</c:v>
                </c:pt>
                <c:pt idx="1054">
                  <c:v>824.5</c:v>
                </c:pt>
                <c:pt idx="1055">
                  <c:v>825.9</c:v>
                </c:pt>
                <c:pt idx="1056">
                  <c:v>825.4</c:v>
                </c:pt>
                <c:pt idx="1057">
                  <c:v>826.3</c:v>
                </c:pt>
                <c:pt idx="1058">
                  <c:v>825.5</c:v>
                </c:pt>
                <c:pt idx="1059">
                  <c:v>826.6</c:v>
                </c:pt>
                <c:pt idx="1060">
                  <c:v>826</c:v>
                </c:pt>
                <c:pt idx="1061">
                  <c:v>826.6</c:v>
                </c:pt>
                <c:pt idx="1062">
                  <c:v>826.5</c:v>
                </c:pt>
                <c:pt idx="1063">
                  <c:v>825.7</c:v>
                </c:pt>
                <c:pt idx="1064">
                  <c:v>825.3</c:v>
                </c:pt>
                <c:pt idx="1065">
                  <c:v>826.5</c:v>
                </c:pt>
                <c:pt idx="1066">
                  <c:v>825.7</c:v>
                </c:pt>
                <c:pt idx="1067">
                  <c:v>827.1</c:v>
                </c:pt>
                <c:pt idx="1068">
                  <c:v>825.3</c:v>
                </c:pt>
                <c:pt idx="1069">
                  <c:v>826.7</c:v>
                </c:pt>
                <c:pt idx="1070">
                  <c:v>826.8</c:v>
                </c:pt>
                <c:pt idx="1071">
                  <c:v>826.5</c:v>
                </c:pt>
                <c:pt idx="1072">
                  <c:v>827.2</c:v>
                </c:pt>
                <c:pt idx="1073">
                  <c:v>828.4</c:v>
                </c:pt>
                <c:pt idx="1074">
                  <c:v>827.9</c:v>
                </c:pt>
                <c:pt idx="1075">
                  <c:v>827.8</c:v>
                </c:pt>
                <c:pt idx="1076">
                  <c:v>829.8</c:v>
                </c:pt>
                <c:pt idx="1077">
                  <c:v>828.8</c:v>
                </c:pt>
                <c:pt idx="1078">
                  <c:v>828.4</c:v>
                </c:pt>
                <c:pt idx="1079">
                  <c:v>828.6</c:v>
                </c:pt>
                <c:pt idx="1080">
                  <c:v>829.5</c:v>
                </c:pt>
                <c:pt idx="1081">
                  <c:v>832.7</c:v>
                </c:pt>
                <c:pt idx="1082">
                  <c:v>831</c:v>
                </c:pt>
                <c:pt idx="1083">
                  <c:v>831.5</c:v>
                </c:pt>
                <c:pt idx="1084">
                  <c:v>831.7</c:v>
                </c:pt>
                <c:pt idx="1085">
                  <c:v>828.4</c:v>
                </c:pt>
                <c:pt idx="1086">
                  <c:v>830.9</c:v>
                </c:pt>
                <c:pt idx="1087">
                  <c:v>829</c:v>
                </c:pt>
                <c:pt idx="1088">
                  <c:v>828.8</c:v>
                </c:pt>
                <c:pt idx="1089">
                  <c:v>829.7</c:v>
                </c:pt>
                <c:pt idx="1090">
                  <c:v>828.7</c:v>
                </c:pt>
                <c:pt idx="1091">
                  <c:v>828</c:v>
                </c:pt>
                <c:pt idx="1092">
                  <c:v>827.6</c:v>
                </c:pt>
                <c:pt idx="1093">
                  <c:v>828.8</c:v>
                </c:pt>
                <c:pt idx="1094">
                  <c:v>827.5</c:v>
                </c:pt>
                <c:pt idx="1095">
                  <c:v>828.9</c:v>
                </c:pt>
                <c:pt idx="1096">
                  <c:v>829.1</c:v>
                </c:pt>
                <c:pt idx="1097">
                  <c:v>828.7</c:v>
                </c:pt>
                <c:pt idx="1098">
                  <c:v>828.9</c:v>
                </c:pt>
                <c:pt idx="1099">
                  <c:v>828.9</c:v>
                </c:pt>
                <c:pt idx="1100">
                  <c:v>828.8</c:v>
                </c:pt>
                <c:pt idx="1101">
                  <c:v>827.8</c:v>
                </c:pt>
                <c:pt idx="1102">
                  <c:v>828.4</c:v>
                </c:pt>
                <c:pt idx="1103">
                  <c:v>824.7</c:v>
                </c:pt>
                <c:pt idx="1104">
                  <c:v>829.8</c:v>
                </c:pt>
                <c:pt idx="1105">
                  <c:v>828.7</c:v>
                </c:pt>
                <c:pt idx="1106">
                  <c:v>829.5</c:v>
                </c:pt>
                <c:pt idx="1107">
                  <c:v>829.6</c:v>
                </c:pt>
                <c:pt idx="1108">
                  <c:v>830</c:v>
                </c:pt>
                <c:pt idx="1109">
                  <c:v>829.3</c:v>
                </c:pt>
                <c:pt idx="1110">
                  <c:v>828.6</c:v>
                </c:pt>
                <c:pt idx="1111">
                  <c:v>828.7</c:v>
                </c:pt>
                <c:pt idx="1112">
                  <c:v>829.2</c:v>
                </c:pt>
                <c:pt idx="1113">
                  <c:v>830.2</c:v>
                </c:pt>
                <c:pt idx="1114">
                  <c:v>829.8</c:v>
                </c:pt>
                <c:pt idx="1115">
                  <c:v>828</c:v>
                </c:pt>
                <c:pt idx="1116">
                  <c:v>827</c:v>
                </c:pt>
                <c:pt idx="1117">
                  <c:v>829.1</c:v>
                </c:pt>
              </c:numCache>
            </c:numRef>
          </c:yVal>
          <c:smooth val="1"/>
        </c:ser>
        <c:axId val="42652460"/>
        <c:axId val="2575657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34630360"/>
        <c:axId val="84269510"/>
      </c:scatterChart>
      <c:valAx>
        <c:axId val="4265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573"/>
        <c:crossesAt val="0"/>
        <c:crossBetween val="midCat"/>
      </c:valAx>
      <c:valAx>
        <c:axId val="2575657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460"/>
        <c:crossesAt val="0"/>
        <c:crossBetween val="midCat"/>
      </c:valAx>
      <c:valAx>
        <c:axId val="34630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510"/>
        <c:crossBetween val="midCat"/>
      </c:valAx>
      <c:valAx>
        <c:axId val="842695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3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L$15:$L$1135</c:f>
              <c:numCache>
                <c:formatCode>General</c:formatCode>
                <c:ptCount val="1118"/>
                <c:pt idx="0">
                  <c:v>23.7237666666667</c:v>
                </c:pt>
                <c:pt idx="1">
                  <c:v>24.4272666666667</c:v>
                </c:pt>
                <c:pt idx="2">
                  <c:v>24.53295</c:v>
                </c:pt>
                <c:pt idx="3">
                  <c:v>24.6078666666667</c:v>
                </c:pt>
                <c:pt idx="4">
                  <c:v>24.6151</c:v>
                </c:pt>
                <c:pt idx="5">
                  <c:v>24.6092666666667</c:v>
                </c:pt>
                <c:pt idx="6">
                  <c:v>24.6644</c:v>
                </c:pt>
                <c:pt idx="7">
                  <c:v>24.6743833333333</c:v>
                </c:pt>
                <c:pt idx="8">
                  <c:v>24.6792166666667</c:v>
                </c:pt>
                <c:pt idx="9">
                  <c:v>24.6869166666667</c:v>
                </c:pt>
                <c:pt idx="10">
                  <c:v>24.7558333333333</c:v>
                </c:pt>
                <c:pt idx="11">
                  <c:v>24.7421</c:v>
                </c:pt>
                <c:pt idx="12">
                  <c:v>24.7317333333333</c:v>
                </c:pt>
                <c:pt idx="13">
                  <c:v>24.7668</c:v>
                </c:pt>
                <c:pt idx="14">
                  <c:v>24.8125333333333</c:v>
                </c:pt>
                <c:pt idx="15">
                  <c:v>24.8439</c:v>
                </c:pt>
                <c:pt idx="16">
                  <c:v>24.8673333333333</c:v>
                </c:pt>
                <c:pt idx="17">
                  <c:v>24.85945</c:v>
                </c:pt>
                <c:pt idx="18">
                  <c:v>24.3379666666667</c:v>
                </c:pt>
                <c:pt idx="19">
                  <c:v>24.76795</c:v>
                </c:pt>
                <c:pt idx="20">
                  <c:v>24.8177666666667</c:v>
                </c:pt>
                <c:pt idx="21">
                  <c:v>24.8463333333333</c:v>
                </c:pt>
                <c:pt idx="22">
                  <c:v>24.8382166666667</c:v>
                </c:pt>
                <c:pt idx="23">
                  <c:v>24.8210666666667</c:v>
                </c:pt>
                <c:pt idx="24">
                  <c:v>24.8274</c:v>
                </c:pt>
                <c:pt idx="25">
                  <c:v>24.8208166666667</c:v>
                </c:pt>
                <c:pt idx="26">
                  <c:v>24.8138166666667</c:v>
                </c:pt>
                <c:pt idx="27">
                  <c:v>24.8282</c:v>
                </c:pt>
                <c:pt idx="28">
                  <c:v>24.80145</c:v>
                </c:pt>
                <c:pt idx="29">
                  <c:v>24.7963666666667</c:v>
                </c:pt>
                <c:pt idx="30">
                  <c:v>24.8323166666667</c:v>
                </c:pt>
                <c:pt idx="31">
                  <c:v>24.84385</c:v>
                </c:pt>
                <c:pt idx="32">
                  <c:v>24.8605166666667</c:v>
                </c:pt>
                <c:pt idx="33">
                  <c:v>24.8715666666667</c:v>
                </c:pt>
                <c:pt idx="34">
                  <c:v>24.8774</c:v>
                </c:pt>
                <c:pt idx="35">
                  <c:v>24.8663333333333</c:v>
                </c:pt>
                <c:pt idx="36">
                  <c:v>24.8462333333333</c:v>
                </c:pt>
                <c:pt idx="37">
                  <c:v>24.8342333333333</c:v>
                </c:pt>
                <c:pt idx="38">
                  <c:v>24.8462166666667</c:v>
                </c:pt>
                <c:pt idx="39">
                  <c:v>24.8124333333333</c:v>
                </c:pt>
                <c:pt idx="40">
                  <c:v>24.82285</c:v>
                </c:pt>
                <c:pt idx="41">
                  <c:v>24.8081333333333</c:v>
                </c:pt>
                <c:pt idx="42">
                  <c:v>24.8105</c:v>
                </c:pt>
                <c:pt idx="43">
                  <c:v>24.8108166666667</c:v>
                </c:pt>
                <c:pt idx="44">
                  <c:v>24.8376166666667</c:v>
                </c:pt>
                <c:pt idx="45">
                  <c:v>24.8086333333333</c:v>
                </c:pt>
                <c:pt idx="46">
                  <c:v>24.7854833333333</c:v>
                </c:pt>
                <c:pt idx="47">
                  <c:v>24.7891</c:v>
                </c:pt>
                <c:pt idx="48">
                  <c:v>24.8218166666667</c:v>
                </c:pt>
                <c:pt idx="49">
                  <c:v>24.7921333333333</c:v>
                </c:pt>
                <c:pt idx="50">
                  <c:v>24.84705</c:v>
                </c:pt>
                <c:pt idx="51">
                  <c:v>24.8358166666667</c:v>
                </c:pt>
                <c:pt idx="52">
                  <c:v>24.8480166666667</c:v>
                </c:pt>
                <c:pt idx="53">
                  <c:v>24.8383166666667</c:v>
                </c:pt>
                <c:pt idx="54">
                  <c:v>24.8609666666667</c:v>
                </c:pt>
                <c:pt idx="55">
                  <c:v>24.87105</c:v>
                </c:pt>
                <c:pt idx="56">
                  <c:v>24.8743833333333</c:v>
                </c:pt>
                <c:pt idx="57">
                  <c:v>24.8689333333333</c:v>
                </c:pt>
                <c:pt idx="58">
                  <c:v>24.8466166666667</c:v>
                </c:pt>
                <c:pt idx="59">
                  <c:v>24.8662166666667</c:v>
                </c:pt>
                <c:pt idx="60">
                  <c:v>24.8769333333333</c:v>
                </c:pt>
                <c:pt idx="61">
                  <c:v>24.8654333333333</c:v>
                </c:pt>
                <c:pt idx="62">
                  <c:v>24.8649666666667</c:v>
                </c:pt>
                <c:pt idx="63">
                  <c:v>24.8573333333333</c:v>
                </c:pt>
                <c:pt idx="64">
                  <c:v>24.8766333333333</c:v>
                </c:pt>
                <c:pt idx="65">
                  <c:v>24.8406333333333</c:v>
                </c:pt>
                <c:pt idx="66">
                  <c:v>24.8799333333333</c:v>
                </c:pt>
                <c:pt idx="67">
                  <c:v>24.8788833333333</c:v>
                </c:pt>
                <c:pt idx="68">
                  <c:v>24.8866833333333</c:v>
                </c:pt>
                <c:pt idx="69">
                  <c:v>24.9128166666667</c:v>
                </c:pt>
                <c:pt idx="70">
                  <c:v>24.9474333333333</c:v>
                </c:pt>
                <c:pt idx="71">
                  <c:v>24.96295</c:v>
                </c:pt>
                <c:pt idx="72">
                  <c:v>24.9394166666667</c:v>
                </c:pt>
                <c:pt idx="73">
                  <c:v>24.93135</c:v>
                </c:pt>
                <c:pt idx="74">
                  <c:v>24.9152166666667</c:v>
                </c:pt>
                <c:pt idx="75">
                  <c:v>24.9417666666667</c:v>
                </c:pt>
                <c:pt idx="76">
                  <c:v>24.9523333333333</c:v>
                </c:pt>
                <c:pt idx="77">
                  <c:v>24.9257333333333</c:v>
                </c:pt>
                <c:pt idx="78">
                  <c:v>24.93455</c:v>
                </c:pt>
                <c:pt idx="79">
                  <c:v>24.9520333333333</c:v>
                </c:pt>
                <c:pt idx="80">
                  <c:v>24.9319166666667</c:v>
                </c:pt>
                <c:pt idx="81">
                  <c:v>24.9302833333333</c:v>
                </c:pt>
                <c:pt idx="82">
                  <c:v>24.9347</c:v>
                </c:pt>
                <c:pt idx="83">
                  <c:v>24.9131</c:v>
                </c:pt>
                <c:pt idx="84">
                  <c:v>24.9521</c:v>
                </c:pt>
                <c:pt idx="85">
                  <c:v>24.8831</c:v>
                </c:pt>
                <c:pt idx="86">
                  <c:v>24.9051666666667</c:v>
                </c:pt>
                <c:pt idx="87">
                  <c:v>24.9548666666667</c:v>
                </c:pt>
                <c:pt idx="88">
                  <c:v>24.9473</c:v>
                </c:pt>
                <c:pt idx="89">
                  <c:v>24.9920333333333</c:v>
                </c:pt>
                <c:pt idx="90">
                  <c:v>24.9857</c:v>
                </c:pt>
                <c:pt idx="91">
                  <c:v>24.9788166666667</c:v>
                </c:pt>
                <c:pt idx="92">
                  <c:v>25.01155</c:v>
                </c:pt>
                <c:pt idx="93">
                  <c:v>25.0316666666667</c:v>
                </c:pt>
                <c:pt idx="94">
                  <c:v>25.0284</c:v>
                </c:pt>
                <c:pt idx="95">
                  <c:v>25.0127</c:v>
                </c:pt>
                <c:pt idx="96">
                  <c:v>24.9809166666667</c:v>
                </c:pt>
                <c:pt idx="97">
                  <c:v>25.0141</c:v>
                </c:pt>
                <c:pt idx="98">
                  <c:v>25.06355</c:v>
                </c:pt>
                <c:pt idx="99">
                  <c:v>25.0648</c:v>
                </c:pt>
                <c:pt idx="100">
                  <c:v>25.0475666666667</c:v>
                </c:pt>
                <c:pt idx="101">
                  <c:v>25.0682</c:v>
                </c:pt>
                <c:pt idx="102">
                  <c:v>27.7482333333333</c:v>
                </c:pt>
                <c:pt idx="103">
                  <c:v>27.8521833333333</c:v>
                </c:pt>
                <c:pt idx="104">
                  <c:v>27.8260166666667</c:v>
                </c:pt>
                <c:pt idx="105">
                  <c:v>27.8061166666667</c:v>
                </c:pt>
                <c:pt idx="106">
                  <c:v>27.7829333333333</c:v>
                </c:pt>
                <c:pt idx="107">
                  <c:v>27.7744</c:v>
                </c:pt>
                <c:pt idx="108">
                  <c:v>27.7712666666667</c:v>
                </c:pt>
                <c:pt idx="109">
                  <c:v>27.7297666666667</c:v>
                </c:pt>
                <c:pt idx="110">
                  <c:v>27.7432</c:v>
                </c:pt>
                <c:pt idx="111">
                  <c:v>27.7697</c:v>
                </c:pt>
                <c:pt idx="112">
                  <c:v>27.7835333333333</c:v>
                </c:pt>
                <c:pt idx="113">
                  <c:v>27.7922</c:v>
                </c:pt>
                <c:pt idx="114">
                  <c:v>27.8259666666667</c:v>
                </c:pt>
                <c:pt idx="115">
                  <c:v>27.8668333333333</c:v>
                </c:pt>
                <c:pt idx="116">
                  <c:v>27.83075</c:v>
                </c:pt>
                <c:pt idx="117">
                  <c:v>27.7958833333333</c:v>
                </c:pt>
                <c:pt idx="118">
                  <c:v>27.77985</c:v>
                </c:pt>
                <c:pt idx="119">
                  <c:v>27.7878666666667</c:v>
                </c:pt>
                <c:pt idx="120">
                  <c:v>27.76985</c:v>
                </c:pt>
                <c:pt idx="121">
                  <c:v>27.7793333333333</c:v>
                </c:pt>
                <c:pt idx="122">
                  <c:v>27.79195</c:v>
                </c:pt>
                <c:pt idx="123">
                  <c:v>27.80295</c:v>
                </c:pt>
                <c:pt idx="124">
                  <c:v>27.8268166666667</c:v>
                </c:pt>
                <c:pt idx="125">
                  <c:v>27.8621166666667</c:v>
                </c:pt>
                <c:pt idx="126">
                  <c:v>27.8526166666667</c:v>
                </c:pt>
                <c:pt idx="127">
                  <c:v>27.82845</c:v>
                </c:pt>
                <c:pt idx="128">
                  <c:v>27.7986666666667</c:v>
                </c:pt>
                <c:pt idx="129">
                  <c:v>27.8172666666667</c:v>
                </c:pt>
                <c:pt idx="130">
                  <c:v>27.77685</c:v>
                </c:pt>
                <c:pt idx="131">
                  <c:v>27.8074333333333</c:v>
                </c:pt>
                <c:pt idx="132">
                  <c:v>27.7767333333333</c:v>
                </c:pt>
                <c:pt idx="133">
                  <c:v>27.7626166666667</c:v>
                </c:pt>
                <c:pt idx="134">
                  <c:v>27.75305</c:v>
                </c:pt>
                <c:pt idx="135">
                  <c:v>27.8010833333333</c:v>
                </c:pt>
                <c:pt idx="136">
                  <c:v>27.8359333333333</c:v>
                </c:pt>
                <c:pt idx="137">
                  <c:v>27.8626833333333</c:v>
                </c:pt>
                <c:pt idx="138">
                  <c:v>27.8228833333333</c:v>
                </c:pt>
                <c:pt idx="139">
                  <c:v>27.7772666666667</c:v>
                </c:pt>
                <c:pt idx="140">
                  <c:v>27.7712</c:v>
                </c:pt>
                <c:pt idx="141">
                  <c:v>27.7565166666667</c:v>
                </c:pt>
                <c:pt idx="142">
                  <c:v>27.8191</c:v>
                </c:pt>
                <c:pt idx="143">
                  <c:v>27.79585</c:v>
                </c:pt>
                <c:pt idx="144">
                  <c:v>27.8656666666667</c:v>
                </c:pt>
                <c:pt idx="145">
                  <c:v>27.8167666666667</c:v>
                </c:pt>
                <c:pt idx="146">
                  <c:v>27.8981333333333</c:v>
                </c:pt>
                <c:pt idx="147">
                  <c:v>27.94215</c:v>
                </c:pt>
                <c:pt idx="148">
                  <c:v>27.89535</c:v>
                </c:pt>
                <c:pt idx="149">
                  <c:v>27.8350166666667</c:v>
                </c:pt>
                <c:pt idx="150">
                  <c:v>27.8942</c:v>
                </c:pt>
                <c:pt idx="151">
                  <c:v>27.9119</c:v>
                </c:pt>
                <c:pt idx="152">
                  <c:v>27.93475</c:v>
                </c:pt>
                <c:pt idx="153">
                  <c:v>27.9594333333333</c:v>
                </c:pt>
                <c:pt idx="154">
                  <c:v>27.9857</c:v>
                </c:pt>
                <c:pt idx="155">
                  <c:v>28.01045</c:v>
                </c:pt>
                <c:pt idx="156">
                  <c:v>28.04285</c:v>
                </c:pt>
                <c:pt idx="157">
                  <c:v>27.9521666666667</c:v>
                </c:pt>
                <c:pt idx="158">
                  <c:v>27.9018833333333</c:v>
                </c:pt>
                <c:pt idx="159">
                  <c:v>27.9214833333333</c:v>
                </c:pt>
                <c:pt idx="160">
                  <c:v>27.9431666666667</c:v>
                </c:pt>
                <c:pt idx="161">
                  <c:v>27.9923666666667</c:v>
                </c:pt>
                <c:pt idx="162">
                  <c:v>28.0631166666667</c:v>
                </c:pt>
                <c:pt idx="163">
                  <c:v>28.0541666666667</c:v>
                </c:pt>
                <c:pt idx="164">
                  <c:v>28.0499166666667</c:v>
                </c:pt>
                <c:pt idx="165">
                  <c:v>28.0494833333333</c:v>
                </c:pt>
                <c:pt idx="166">
                  <c:v>28.0206833333333</c:v>
                </c:pt>
                <c:pt idx="167">
                  <c:v>28.0137166666667</c:v>
                </c:pt>
                <c:pt idx="168">
                  <c:v>28.0238</c:v>
                </c:pt>
                <c:pt idx="169">
                  <c:v>28.0117</c:v>
                </c:pt>
                <c:pt idx="170">
                  <c:v>27.9916</c:v>
                </c:pt>
                <c:pt idx="171">
                  <c:v>27.9971166666667</c:v>
                </c:pt>
                <c:pt idx="172">
                  <c:v>28.0474</c:v>
                </c:pt>
                <c:pt idx="173">
                  <c:v>28.0488166666667</c:v>
                </c:pt>
                <c:pt idx="174">
                  <c:v>28.1254166666667</c:v>
                </c:pt>
                <c:pt idx="175">
                  <c:v>28.12805</c:v>
                </c:pt>
                <c:pt idx="176">
                  <c:v>28.1449833333333</c:v>
                </c:pt>
                <c:pt idx="177">
                  <c:v>28.1064333333333</c:v>
                </c:pt>
                <c:pt idx="178">
                  <c:v>28.11745</c:v>
                </c:pt>
                <c:pt idx="179">
                  <c:v>28.0889333333333</c:v>
                </c:pt>
                <c:pt idx="180">
                  <c:v>28.1108166666667</c:v>
                </c:pt>
                <c:pt idx="181">
                  <c:v>28.1426833333333</c:v>
                </c:pt>
                <c:pt idx="182">
                  <c:v>28.1308333333333</c:v>
                </c:pt>
                <c:pt idx="183">
                  <c:v>28.1497333333333</c:v>
                </c:pt>
                <c:pt idx="184">
                  <c:v>28.2024833333333</c:v>
                </c:pt>
                <c:pt idx="185">
                  <c:v>28.2272166666667</c:v>
                </c:pt>
                <c:pt idx="186">
                  <c:v>28.2072666666667</c:v>
                </c:pt>
                <c:pt idx="187">
                  <c:v>28.1955</c:v>
                </c:pt>
                <c:pt idx="188">
                  <c:v>28.1911</c:v>
                </c:pt>
                <c:pt idx="189">
                  <c:v>28.21395</c:v>
                </c:pt>
                <c:pt idx="190">
                  <c:v>28.2796333333333</c:v>
                </c:pt>
                <c:pt idx="191">
                  <c:v>28.284</c:v>
                </c:pt>
                <c:pt idx="192">
                  <c:v>28.2793666666667</c:v>
                </c:pt>
                <c:pt idx="193">
                  <c:v>28.2724833333333</c:v>
                </c:pt>
                <c:pt idx="194">
                  <c:v>28.28415</c:v>
                </c:pt>
                <c:pt idx="195">
                  <c:v>28.2864833333333</c:v>
                </c:pt>
                <c:pt idx="196">
                  <c:v>28.3236666666667</c:v>
                </c:pt>
                <c:pt idx="197">
                  <c:v>28.3084833333333</c:v>
                </c:pt>
                <c:pt idx="198">
                  <c:v>28.3505166666667</c:v>
                </c:pt>
                <c:pt idx="199">
                  <c:v>28.3357166666667</c:v>
                </c:pt>
                <c:pt idx="200">
                  <c:v>28.3397166666667</c:v>
                </c:pt>
                <c:pt idx="201">
                  <c:v>28.2968833333333</c:v>
                </c:pt>
                <c:pt idx="202">
                  <c:v>28.3462166666667</c:v>
                </c:pt>
                <c:pt idx="203">
                  <c:v>28.3834</c:v>
                </c:pt>
                <c:pt idx="204">
                  <c:v>28.4231333333333</c:v>
                </c:pt>
                <c:pt idx="205">
                  <c:v>28.4626166666667</c:v>
                </c:pt>
                <c:pt idx="206">
                  <c:v>28.5050666666667</c:v>
                </c:pt>
                <c:pt idx="207">
                  <c:v>28.4577666666667</c:v>
                </c:pt>
                <c:pt idx="208">
                  <c:v>28.5816</c:v>
                </c:pt>
                <c:pt idx="209">
                  <c:v>28.5310166666667</c:v>
                </c:pt>
                <c:pt idx="210">
                  <c:v>28.4961666666667</c:v>
                </c:pt>
                <c:pt idx="211">
                  <c:v>28.4834833333333</c:v>
                </c:pt>
                <c:pt idx="212">
                  <c:v>28.48915</c:v>
                </c:pt>
                <c:pt idx="213">
                  <c:v>28.3943833333333</c:v>
                </c:pt>
                <c:pt idx="214">
                  <c:v>28.3526333333333</c:v>
                </c:pt>
                <c:pt idx="215">
                  <c:v>28.5279333333333</c:v>
                </c:pt>
                <c:pt idx="216">
                  <c:v>28.5933</c:v>
                </c:pt>
                <c:pt idx="217">
                  <c:v>28.5799333333333</c:v>
                </c:pt>
                <c:pt idx="218">
                  <c:v>28.5505</c:v>
                </c:pt>
                <c:pt idx="219">
                  <c:v>28.5736833333333</c:v>
                </c:pt>
                <c:pt idx="220">
                  <c:v>28.6080166666667</c:v>
                </c:pt>
                <c:pt idx="221">
                  <c:v>28.59465</c:v>
                </c:pt>
                <c:pt idx="222">
                  <c:v>28.6235</c:v>
                </c:pt>
                <c:pt idx="223">
                  <c:v>28.6121333333333</c:v>
                </c:pt>
                <c:pt idx="224">
                  <c:v>28.57895</c:v>
                </c:pt>
                <c:pt idx="225">
                  <c:v>28.57785</c:v>
                </c:pt>
                <c:pt idx="226">
                  <c:v>28.6189666666667</c:v>
                </c:pt>
                <c:pt idx="227">
                  <c:v>28.6179</c:v>
                </c:pt>
                <c:pt idx="228">
                  <c:v>28.6103333333333</c:v>
                </c:pt>
                <c:pt idx="229">
                  <c:v>28.6422333333333</c:v>
                </c:pt>
                <c:pt idx="230">
                  <c:v>28.6328333333333</c:v>
                </c:pt>
                <c:pt idx="231">
                  <c:v>28.65995</c:v>
                </c:pt>
                <c:pt idx="232">
                  <c:v>28.67185</c:v>
                </c:pt>
                <c:pt idx="233">
                  <c:v>28.6625166666667</c:v>
                </c:pt>
                <c:pt idx="234">
                  <c:v>28.6654833333333</c:v>
                </c:pt>
                <c:pt idx="235">
                  <c:v>28.6796666666667</c:v>
                </c:pt>
                <c:pt idx="236">
                  <c:v>28.6756666666667</c:v>
                </c:pt>
                <c:pt idx="237">
                  <c:v>28.6649333333333</c:v>
                </c:pt>
                <c:pt idx="238">
                  <c:v>28.7263166666667</c:v>
                </c:pt>
                <c:pt idx="239">
                  <c:v>28.7533833333333</c:v>
                </c:pt>
                <c:pt idx="240">
                  <c:v>28.78405</c:v>
                </c:pt>
                <c:pt idx="241">
                  <c:v>28.7866833333333</c:v>
                </c:pt>
                <c:pt idx="242">
                  <c:v>28.79905</c:v>
                </c:pt>
                <c:pt idx="243">
                  <c:v>28.79125</c:v>
                </c:pt>
                <c:pt idx="244">
                  <c:v>28.7980666666667</c:v>
                </c:pt>
                <c:pt idx="245">
                  <c:v>28.8695166666667</c:v>
                </c:pt>
                <c:pt idx="246">
                  <c:v>28.8613333333333</c:v>
                </c:pt>
                <c:pt idx="247">
                  <c:v>28.8668666666667</c:v>
                </c:pt>
                <c:pt idx="248">
                  <c:v>28.8973</c:v>
                </c:pt>
                <c:pt idx="249">
                  <c:v>28.92975</c:v>
                </c:pt>
                <c:pt idx="250">
                  <c:v>28.9054166666667</c:v>
                </c:pt>
                <c:pt idx="251">
                  <c:v>28.9065</c:v>
                </c:pt>
                <c:pt idx="252">
                  <c:v>28.9379</c:v>
                </c:pt>
                <c:pt idx="253">
                  <c:v>28.9901666666667</c:v>
                </c:pt>
                <c:pt idx="254">
                  <c:v>28.9496666666667</c:v>
                </c:pt>
                <c:pt idx="255">
                  <c:v>28.9526666666667</c:v>
                </c:pt>
                <c:pt idx="256">
                  <c:v>28.9364833333333</c:v>
                </c:pt>
                <c:pt idx="257">
                  <c:v>28.97225</c:v>
                </c:pt>
                <c:pt idx="258">
                  <c:v>28.9480166666667</c:v>
                </c:pt>
                <c:pt idx="259">
                  <c:v>28.9581</c:v>
                </c:pt>
                <c:pt idx="260">
                  <c:v>28.9511833333333</c:v>
                </c:pt>
                <c:pt idx="261">
                  <c:v>28.96805</c:v>
                </c:pt>
                <c:pt idx="262">
                  <c:v>29.0226833333333</c:v>
                </c:pt>
                <c:pt idx="263">
                  <c:v>29.0304666666667</c:v>
                </c:pt>
                <c:pt idx="264">
                  <c:v>29.0241333333333</c:v>
                </c:pt>
                <c:pt idx="265">
                  <c:v>29.0191833333333</c:v>
                </c:pt>
                <c:pt idx="266">
                  <c:v>29.0153833333333</c:v>
                </c:pt>
                <c:pt idx="267">
                  <c:v>29.0010166666667</c:v>
                </c:pt>
                <c:pt idx="268">
                  <c:v>29.0571333333333</c:v>
                </c:pt>
                <c:pt idx="269">
                  <c:v>29.0706166666667</c:v>
                </c:pt>
                <c:pt idx="270">
                  <c:v>29.054</c:v>
                </c:pt>
                <c:pt idx="271">
                  <c:v>29.0511833333333</c:v>
                </c:pt>
                <c:pt idx="272">
                  <c:v>29.0397166666667</c:v>
                </c:pt>
                <c:pt idx="273">
                  <c:v>29.0391666666667</c:v>
                </c:pt>
                <c:pt idx="274">
                  <c:v>29.138</c:v>
                </c:pt>
                <c:pt idx="275">
                  <c:v>29.1560166666667</c:v>
                </c:pt>
                <c:pt idx="276">
                  <c:v>29.13365</c:v>
                </c:pt>
                <c:pt idx="277">
                  <c:v>29.1474333333333</c:v>
                </c:pt>
                <c:pt idx="278">
                  <c:v>29.1493666666667</c:v>
                </c:pt>
                <c:pt idx="279">
                  <c:v>29.1403333333333</c:v>
                </c:pt>
                <c:pt idx="280">
                  <c:v>29.1929</c:v>
                </c:pt>
                <c:pt idx="281">
                  <c:v>29.2175333333333</c:v>
                </c:pt>
                <c:pt idx="282">
                  <c:v>29.2217333333333</c:v>
                </c:pt>
                <c:pt idx="283">
                  <c:v>29.2280666666667</c:v>
                </c:pt>
                <c:pt idx="284">
                  <c:v>29.2110833333333</c:v>
                </c:pt>
                <c:pt idx="285">
                  <c:v>29.2119666666667</c:v>
                </c:pt>
                <c:pt idx="286">
                  <c:v>29.21605</c:v>
                </c:pt>
                <c:pt idx="287">
                  <c:v>29.2899833333333</c:v>
                </c:pt>
                <c:pt idx="288">
                  <c:v>29.27195</c:v>
                </c:pt>
                <c:pt idx="289">
                  <c:v>29.2128333333333</c:v>
                </c:pt>
                <c:pt idx="290">
                  <c:v>29.1784333333333</c:v>
                </c:pt>
                <c:pt idx="291">
                  <c:v>29.2378833333333</c:v>
                </c:pt>
                <c:pt idx="292">
                  <c:v>29.2714</c:v>
                </c:pt>
                <c:pt idx="293">
                  <c:v>29.38415</c:v>
                </c:pt>
                <c:pt idx="294">
                  <c:v>29.3802166666667</c:v>
                </c:pt>
                <c:pt idx="295">
                  <c:v>29.39375</c:v>
                </c:pt>
                <c:pt idx="296">
                  <c:v>29.3808833333333</c:v>
                </c:pt>
                <c:pt idx="297">
                  <c:v>29.3576333333333</c:v>
                </c:pt>
                <c:pt idx="298">
                  <c:v>29.38745</c:v>
                </c:pt>
                <c:pt idx="299">
                  <c:v>29.3934166666667</c:v>
                </c:pt>
                <c:pt idx="300">
                  <c:v>29.4585666666667</c:v>
                </c:pt>
                <c:pt idx="301">
                  <c:v>29.4673</c:v>
                </c:pt>
                <c:pt idx="302">
                  <c:v>29.50365</c:v>
                </c:pt>
                <c:pt idx="303">
                  <c:v>29.5036166666667</c:v>
                </c:pt>
                <c:pt idx="304">
                  <c:v>29.5171333333333</c:v>
                </c:pt>
                <c:pt idx="305">
                  <c:v>29.5117166666667</c:v>
                </c:pt>
                <c:pt idx="306">
                  <c:v>29.5044166666667</c:v>
                </c:pt>
                <c:pt idx="307">
                  <c:v>29.5003166666667</c:v>
                </c:pt>
                <c:pt idx="308">
                  <c:v>29.5068333333333</c:v>
                </c:pt>
                <c:pt idx="309">
                  <c:v>29.4445</c:v>
                </c:pt>
                <c:pt idx="310">
                  <c:v>29.4105333333333</c:v>
                </c:pt>
                <c:pt idx="311">
                  <c:v>29.4658333333333</c:v>
                </c:pt>
                <c:pt idx="312">
                  <c:v>29.48395</c:v>
                </c:pt>
                <c:pt idx="313">
                  <c:v>29.5174333333333</c:v>
                </c:pt>
                <c:pt idx="314">
                  <c:v>29.4985</c:v>
                </c:pt>
                <c:pt idx="315">
                  <c:v>29.4872166666667</c:v>
                </c:pt>
                <c:pt idx="316">
                  <c:v>29.5367666666667</c:v>
                </c:pt>
                <c:pt idx="317">
                  <c:v>29.5338</c:v>
                </c:pt>
                <c:pt idx="318">
                  <c:v>29.5331333333333</c:v>
                </c:pt>
                <c:pt idx="319">
                  <c:v>29.5225833333333</c:v>
                </c:pt>
                <c:pt idx="320">
                  <c:v>29.5416833333333</c:v>
                </c:pt>
                <c:pt idx="321">
                  <c:v>29.54365</c:v>
                </c:pt>
                <c:pt idx="322">
                  <c:v>29.6067166666667</c:v>
                </c:pt>
                <c:pt idx="323">
                  <c:v>29.6512333333333</c:v>
                </c:pt>
                <c:pt idx="324">
                  <c:v>29.6609</c:v>
                </c:pt>
                <c:pt idx="325">
                  <c:v>29.6276333333333</c:v>
                </c:pt>
                <c:pt idx="326">
                  <c:v>29.6229333333333</c:v>
                </c:pt>
                <c:pt idx="327">
                  <c:v>29.6462333333333</c:v>
                </c:pt>
                <c:pt idx="328">
                  <c:v>29.6309333333333</c:v>
                </c:pt>
                <c:pt idx="329">
                  <c:v>29.6340833333333</c:v>
                </c:pt>
                <c:pt idx="330">
                  <c:v>29.6006666666667</c:v>
                </c:pt>
                <c:pt idx="331">
                  <c:v>29.61145</c:v>
                </c:pt>
                <c:pt idx="332">
                  <c:v>29.6091833333333</c:v>
                </c:pt>
                <c:pt idx="333">
                  <c:v>29.68075</c:v>
                </c:pt>
                <c:pt idx="334">
                  <c:v>29.7008833333333</c:v>
                </c:pt>
                <c:pt idx="335">
                  <c:v>29.6990666666667</c:v>
                </c:pt>
                <c:pt idx="336">
                  <c:v>29.69755</c:v>
                </c:pt>
                <c:pt idx="337">
                  <c:v>29.6492</c:v>
                </c:pt>
                <c:pt idx="338">
                  <c:v>29.6047833333333</c:v>
                </c:pt>
                <c:pt idx="339">
                  <c:v>29.5732666666667</c:v>
                </c:pt>
                <c:pt idx="340">
                  <c:v>29.5481666666667</c:v>
                </c:pt>
                <c:pt idx="341">
                  <c:v>29.5889</c:v>
                </c:pt>
                <c:pt idx="342">
                  <c:v>29.6466833333333</c:v>
                </c:pt>
                <c:pt idx="343">
                  <c:v>28.5395</c:v>
                </c:pt>
                <c:pt idx="344">
                  <c:v>28.6047833333333</c:v>
                </c:pt>
                <c:pt idx="345">
                  <c:v>28.63595</c:v>
                </c:pt>
                <c:pt idx="346">
                  <c:v>28.6829666666667</c:v>
                </c:pt>
                <c:pt idx="347">
                  <c:v>28.6435833333333</c:v>
                </c:pt>
                <c:pt idx="348">
                  <c:v>28.6839333333333</c:v>
                </c:pt>
                <c:pt idx="349">
                  <c:v>28.6307833333333</c:v>
                </c:pt>
                <c:pt idx="350">
                  <c:v>28.6094333333333</c:v>
                </c:pt>
                <c:pt idx="351">
                  <c:v>28.55465</c:v>
                </c:pt>
                <c:pt idx="352">
                  <c:v>28.5849333333333</c:v>
                </c:pt>
                <c:pt idx="353">
                  <c:v>28.5829166666667</c:v>
                </c:pt>
                <c:pt idx="354">
                  <c:v>28.53475</c:v>
                </c:pt>
                <c:pt idx="355">
                  <c:v>28.4846</c:v>
                </c:pt>
                <c:pt idx="356">
                  <c:v>28.5146833333333</c:v>
                </c:pt>
                <c:pt idx="357">
                  <c:v>28.4638666666667</c:v>
                </c:pt>
                <c:pt idx="358">
                  <c:v>28.4663166666667</c:v>
                </c:pt>
                <c:pt idx="359">
                  <c:v>28.432</c:v>
                </c:pt>
                <c:pt idx="360">
                  <c:v>28.3681333333333</c:v>
                </c:pt>
                <c:pt idx="361">
                  <c:v>28.3636166666667</c:v>
                </c:pt>
                <c:pt idx="362">
                  <c:v>28.30845</c:v>
                </c:pt>
                <c:pt idx="363">
                  <c:v>28.23645</c:v>
                </c:pt>
                <c:pt idx="364">
                  <c:v>28.23505</c:v>
                </c:pt>
                <c:pt idx="365">
                  <c:v>28.2044</c:v>
                </c:pt>
                <c:pt idx="366">
                  <c:v>28.11755</c:v>
                </c:pt>
                <c:pt idx="367">
                  <c:v>28.0698</c:v>
                </c:pt>
                <c:pt idx="368">
                  <c:v>28.0126</c:v>
                </c:pt>
                <c:pt idx="369">
                  <c:v>27.9851</c:v>
                </c:pt>
                <c:pt idx="370">
                  <c:v>27.9506833333333</c:v>
                </c:pt>
                <c:pt idx="371">
                  <c:v>27.92045</c:v>
                </c:pt>
                <c:pt idx="372">
                  <c:v>27.8704</c:v>
                </c:pt>
                <c:pt idx="373">
                  <c:v>27.8835166666667</c:v>
                </c:pt>
                <c:pt idx="374">
                  <c:v>27.82435</c:v>
                </c:pt>
                <c:pt idx="375">
                  <c:v>27.8095166666667</c:v>
                </c:pt>
                <c:pt idx="376">
                  <c:v>27.77705</c:v>
                </c:pt>
                <c:pt idx="377">
                  <c:v>27.8057833333333</c:v>
                </c:pt>
                <c:pt idx="378">
                  <c:v>27.7531</c:v>
                </c:pt>
                <c:pt idx="379">
                  <c:v>27.7035666666667</c:v>
                </c:pt>
                <c:pt idx="380">
                  <c:v>27.6578833333333</c:v>
                </c:pt>
                <c:pt idx="381">
                  <c:v>27.6304666666667</c:v>
                </c:pt>
                <c:pt idx="382">
                  <c:v>27.62575</c:v>
                </c:pt>
                <c:pt idx="383">
                  <c:v>27.6337333333333</c:v>
                </c:pt>
                <c:pt idx="384">
                  <c:v>27.5902</c:v>
                </c:pt>
                <c:pt idx="385">
                  <c:v>27.5960333333333</c:v>
                </c:pt>
                <c:pt idx="386">
                  <c:v>27.5466666666667</c:v>
                </c:pt>
                <c:pt idx="387">
                  <c:v>27.5138833333333</c:v>
                </c:pt>
                <c:pt idx="388">
                  <c:v>27.4772166666667</c:v>
                </c:pt>
                <c:pt idx="389">
                  <c:v>27.4582333333333</c:v>
                </c:pt>
                <c:pt idx="390">
                  <c:v>27.4212833333333</c:v>
                </c:pt>
                <c:pt idx="391">
                  <c:v>27.3928166666667</c:v>
                </c:pt>
                <c:pt idx="392">
                  <c:v>27.3226833333333</c:v>
                </c:pt>
                <c:pt idx="393">
                  <c:v>27.3190666666667</c:v>
                </c:pt>
                <c:pt idx="394">
                  <c:v>27.2468333333333</c:v>
                </c:pt>
                <c:pt idx="395">
                  <c:v>27.2828333333333</c:v>
                </c:pt>
                <c:pt idx="396">
                  <c:v>27.3043</c:v>
                </c:pt>
                <c:pt idx="397">
                  <c:v>27.2477333333333</c:v>
                </c:pt>
                <c:pt idx="398">
                  <c:v>27.2284</c:v>
                </c:pt>
                <c:pt idx="399">
                  <c:v>27.2626333333333</c:v>
                </c:pt>
                <c:pt idx="400">
                  <c:v>27.2246833333333</c:v>
                </c:pt>
                <c:pt idx="401">
                  <c:v>27.20925</c:v>
                </c:pt>
                <c:pt idx="402">
                  <c:v>27.19525</c:v>
                </c:pt>
                <c:pt idx="403">
                  <c:v>27.1437666666667</c:v>
                </c:pt>
                <c:pt idx="404">
                  <c:v>27.08505</c:v>
                </c:pt>
                <c:pt idx="405">
                  <c:v>27.08785</c:v>
                </c:pt>
                <c:pt idx="406">
                  <c:v>27.029</c:v>
                </c:pt>
                <c:pt idx="407">
                  <c:v>27.0541833333333</c:v>
                </c:pt>
                <c:pt idx="408">
                  <c:v>27.0470333333333</c:v>
                </c:pt>
                <c:pt idx="409">
                  <c:v>27.0092666666667</c:v>
                </c:pt>
                <c:pt idx="410">
                  <c:v>26.9698833333333</c:v>
                </c:pt>
                <c:pt idx="411">
                  <c:v>27.0026833333333</c:v>
                </c:pt>
                <c:pt idx="412">
                  <c:v>26.95425</c:v>
                </c:pt>
                <c:pt idx="413">
                  <c:v>27.0232833333333</c:v>
                </c:pt>
                <c:pt idx="414">
                  <c:v>27.0184166666667</c:v>
                </c:pt>
                <c:pt idx="415">
                  <c:v>26.9788333333333</c:v>
                </c:pt>
                <c:pt idx="416">
                  <c:v>26.9611166666667</c:v>
                </c:pt>
                <c:pt idx="417">
                  <c:v>26.9395333333333</c:v>
                </c:pt>
                <c:pt idx="418">
                  <c:v>26.9083666666667</c:v>
                </c:pt>
                <c:pt idx="419">
                  <c:v>26.92045</c:v>
                </c:pt>
                <c:pt idx="420">
                  <c:v>26.8650166666667</c:v>
                </c:pt>
                <c:pt idx="421">
                  <c:v>26.8217666666667</c:v>
                </c:pt>
                <c:pt idx="422">
                  <c:v>26.7884666666667</c:v>
                </c:pt>
                <c:pt idx="423">
                  <c:v>26.8283166666667</c:v>
                </c:pt>
                <c:pt idx="424">
                  <c:v>26.8148666666667</c:v>
                </c:pt>
                <c:pt idx="425">
                  <c:v>26.81385</c:v>
                </c:pt>
                <c:pt idx="426">
                  <c:v>26.7793166666667</c:v>
                </c:pt>
                <c:pt idx="427">
                  <c:v>26.7090166666667</c:v>
                </c:pt>
                <c:pt idx="428">
                  <c:v>26.6897666666667</c:v>
                </c:pt>
                <c:pt idx="429">
                  <c:v>26.7143166666667</c:v>
                </c:pt>
                <c:pt idx="430">
                  <c:v>26.7221166666667</c:v>
                </c:pt>
                <c:pt idx="431">
                  <c:v>26.7022833333333</c:v>
                </c:pt>
                <c:pt idx="432">
                  <c:v>26.6940333333333</c:v>
                </c:pt>
                <c:pt idx="433">
                  <c:v>26.6988666666667</c:v>
                </c:pt>
                <c:pt idx="434">
                  <c:v>26.7054666666667</c:v>
                </c:pt>
                <c:pt idx="435">
                  <c:v>26.7108666666667</c:v>
                </c:pt>
                <c:pt idx="436">
                  <c:v>26.6515666666667</c:v>
                </c:pt>
                <c:pt idx="437">
                  <c:v>26.63935</c:v>
                </c:pt>
                <c:pt idx="438">
                  <c:v>26.65475</c:v>
                </c:pt>
                <c:pt idx="439">
                  <c:v>26.5468666666667</c:v>
                </c:pt>
                <c:pt idx="440">
                  <c:v>26.5954666666667</c:v>
                </c:pt>
                <c:pt idx="441">
                  <c:v>26.5673</c:v>
                </c:pt>
                <c:pt idx="442">
                  <c:v>26.5815166666667</c:v>
                </c:pt>
                <c:pt idx="443">
                  <c:v>26.5942</c:v>
                </c:pt>
                <c:pt idx="444">
                  <c:v>26.5884166666667</c:v>
                </c:pt>
                <c:pt idx="445">
                  <c:v>26.55605</c:v>
                </c:pt>
                <c:pt idx="446">
                  <c:v>26.5751666666667</c:v>
                </c:pt>
                <c:pt idx="447">
                  <c:v>26.54595</c:v>
                </c:pt>
                <c:pt idx="448">
                  <c:v>26.6210166666667</c:v>
                </c:pt>
                <c:pt idx="449">
                  <c:v>26.5940333333333</c:v>
                </c:pt>
                <c:pt idx="450">
                  <c:v>26.6082</c:v>
                </c:pt>
                <c:pt idx="451">
                  <c:v>26.5745</c:v>
                </c:pt>
                <c:pt idx="452">
                  <c:v>26.5608</c:v>
                </c:pt>
                <c:pt idx="453">
                  <c:v>26.5408666666667</c:v>
                </c:pt>
                <c:pt idx="454">
                  <c:v>26.5312166666667</c:v>
                </c:pt>
                <c:pt idx="455">
                  <c:v>26.5646166666667</c:v>
                </c:pt>
                <c:pt idx="456">
                  <c:v>26.5950166666667</c:v>
                </c:pt>
                <c:pt idx="457">
                  <c:v>26.5527</c:v>
                </c:pt>
                <c:pt idx="458">
                  <c:v>26.54495</c:v>
                </c:pt>
                <c:pt idx="459">
                  <c:v>26.47635</c:v>
                </c:pt>
                <c:pt idx="460">
                  <c:v>26.4787</c:v>
                </c:pt>
                <c:pt idx="461">
                  <c:v>26.5216166666667</c:v>
                </c:pt>
                <c:pt idx="462">
                  <c:v>26.49405</c:v>
                </c:pt>
                <c:pt idx="463">
                  <c:v>26.5125</c:v>
                </c:pt>
                <c:pt idx="464">
                  <c:v>26.5138</c:v>
                </c:pt>
                <c:pt idx="465">
                  <c:v>26.45495</c:v>
                </c:pt>
                <c:pt idx="466">
                  <c:v>26.43035</c:v>
                </c:pt>
                <c:pt idx="467">
                  <c:v>26.4916</c:v>
                </c:pt>
                <c:pt idx="468">
                  <c:v>26.4238</c:v>
                </c:pt>
                <c:pt idx="469">
                  <c:v>26.4809</c:v>
                </c:pt>
                <c:pt idx="470">
                  <c:v>26.4532</c:v>
                </c:pt>
                <c:pt idx="471">
                  <c:v>26.4007333333333</c:v>
                </c:pt>
                <c:pt idx="472">
                  <c:v>26.47855</c:v>
                </c:pt>
                <c:pt idx="473">
                  <c:v>26.47365</c:v>
                </c:pt>
                <c:pt idx="474">
                  <c:v>26.4519</c:v>
                </c:pt>
                <c:pt idx="475">
                  <c:v>26.423</c:v>
                </c:pt>
                <c:pt idx="476">
                  <c:v>26.45315</c:v>
                </c:pt>
                <c:pt idx="477">
                  <c:v>26.4050166666667</c:v>
                </c:pt>
                <c:pt idx="478">
                  <c:v>26.4056</c:v>
                </c:pt>
                <c:pt idx="479">
                  <c:v>26.4076</c:v>
                </c:pt>
                <c:pt idx="480">
                  <c:v>26.37585</c:v>
                </c:pt>
                <c:pt idx="481">
                  <c:v>26.4179</c:v>
                </c:pt>
                <c:pt idx="482">
                  <c:v>26.44205</c:v>
                </c:pt>
                <c:pt idx="483">
                  <c:v>26.3933</c:v>
                </c:pt>
                <c:pt idx="484">
                  <c:v>26.43845</c:v>
                </c:pt>
                <c:pt idx="485">
                  <c:v>26.4705</c:v>
                </c:pt>
                <c:pt idx="486">
                  <c:v>26.52165</c:v>
                </c:pt>
                <c:pt idx="487">
                  <c:v>26.479</c:v>
                </c:pt>
                <c:pt idx="488">
                  <c:v>26.41115</c:v>
                </c:pt>
                <c:pt idx="489">
                  <c:v>26.32525</c:v>
                </c:pt>
                <c:pt idx="490">
                  <c:v>26.3734</c:v>
                </c:pt>
                <c:pt idx="491">
                  <c:v>26.35675</c:v>
                </c:pt>
                <c:pt idx="492">
                  <c:v>26.35485</c:v>
                </c:pt>
                <c:pt idx="493">
                  <c:v>26.37105</c:v>
                </c:pt>
                <c:pt idx="494">
                  <c:v>26.3723</c:v>
                </c:pt>
                <c:pt idx="495">
                  <c:v>26.34345</c:v>
                </c:pt>
                <c:pt idx="496">
                  <c:v>26.5058833333333</c:v>
                </c:pt>
                <c:pt idx="497">
                  <c:v>26.50475</c:v>
                </c:pt>
                <c:pt idx="498">
                  <c:v>26.524</c:v>
                </c:pt>
                <c:pt idx="499">
                  <c:v>26.53105</c:v>
                </c:pt>
                <c:pt idx="500">
                  <c:v>26.4602</c:v>
                </c:pt>
                <c:pt idx="501">
                  <c:v>26.43745</c:v>
                </c:pt>
                <c:pt idx="502">
                  <c:v>26.4096</c:v>
                </c:pt>
                <c:pt idx="503">
                  <c:v>26.4137</c:v>
                </c:pt>
                <c:pt idx="504">
                  <c:v>26.4</c:v>
                </c:pt>
                <c:pt idx="505">
                  <c:v>26.4164333333333</c:v>
                </c:pt>
                <c:pt idx="506">
                  <c:v>26.43615</c:v>
                </c:pt>
                <c:pt idx="507">
                  <c:v>26.4864</c:v>
                </c:pt>
                <c:pt idx="508">
                  <c:v>26.4776</c:v>
                </c:pt>
                <c:pt idx="509">
                  <c:v>26.4199333333333</c:v>
                </c:pt>
                <c:pt idx="510">
                  <c:v>26.4128</c:v>
                </c:pt>
                <c:pt idx="511">
                  <c:v>26.436</c:v>
                </c:pt>
                <c:pt idx="512">
                  <c:v>26.4393833333333</c:v>
                </c:pt>
                <c:pt idx="513">
                  <c:v>26.44115</c:v>
                </c:pt>
                <c:pt idx="514">
                  <c:v>26.4507333333333</c:v>
                </c:pt>
                <c:pt idx="515">
                  <c:v>26.4466</c:v>
                </c:pt>
                <c:pt idx="516">
                  <c:v>26.4257</c:v>
                </c:pt>
                <c:pt idx="517">
                  <c:v>26.4461833333333</c:v>
                </c:pt>
                <c:pt idx="518">
                  <c:v>26.49105</c:v>
                </c:pt>
                <c:pt idx="519">
                  <c:v>26.4914833333333</c:v>
                </c:pt>
                <c:pt idx="520">
                  <c:v>26.5083</c:v>
                </c:pt>
                <c:pt idx="521">
                  <c:v>26.4839333333333</c:v>
                </c:pt>
                <c:pt idx="522">
                  <c:v>26.4667</c:v>
                </c:pt>
                <c:pt idx="523">
                  <c:v>26.4691333333333</c:v>
                </c:pt>
                <c:pt idx="524">
                  <c:v>26.4889</c:v>
                </c:pt>
                <c:pt idx="525">
                  <c:v>26.5043833333333</c:v>
                </c:pt>
                <c:pt idx="526">
                  <c:v>26.4936166666667</c:v>
                </c:pt>
                <c:pt idx="527">
                  <c:v>26.51315</c:v>
                </c:pt>
                <c:pt idx="528">
                  <c:v>26.5325833333333</c:v>
                </c:pt>
                <c:pt idx="529">
                  <c:v>26.5483</c:v>
                </c:pt>
                <c:pt idx="530">
                  <c:v>26.5053</c:v>
                </c:pt>
                <c:pt idx="531">
                  <c:v>26.5087833333333</c:v>
                </c:pt>
                <c:pt idx="532">
                  <c:v>26.53855</c:v>
                </c:pt>
                <c:pt idx="533">
                  <c:v>26.50655</c:v>
                </c:pt>
                <c:pt idx="534">
                  <c:v>26.5099833333333</c:v>
                </c:pt>
                <c:pt idx="535">
                  <c:v>26.5480833333333</c:v>
                </c:pt>
                <c:pt idx="536">
                  <c:v>26.5937</c:v>
                </c:pt>
                <c:pt idx="537">
                  <c:v>26.5778</c:v>
                </c:pt>
                <c:pt idx="538">
                  <c:v>26.5582833333333</c:v>
                </c:pt>
                <c:pt idx="539">
                  <c:v>26.5664333333333</c:v>
                </c:pt>
                <c:pt idx="540">
                  <c:v>26.5803833333333</c:v>
                </c:pt>
                <c:pt idx="541">
                  <c:v>26.5138166666667</c:v>
                </c:pt>
                <c:pt idx="542">
                  <c:v>26.51325</c:v>
                </c:pt>
                <c:pt idx="543">
                  <c:v>26.5292</c:v>
                </c:pt>
                <c:pt idx="544">
                  <c:v>26.5975333333333</c:v>
                </c:pt>
                <c:pt idx="545">
                  <c:v>26.5947333333333</c:v>
                </c:pt>
                <c:pt idx="546">
                  <c:v>26.6026833333333</c:v>
                </c:pt>
                <c:pt idx="547">
                  <c:v>26.5517833333333</c:v>
                </c:pt>
                <c:pt idx="548">
                  <c:v>26.5761666666667</c:v>
                </c:pt>
                <c:pt idx="549">
                  <c:v>26.5887</c:v>
                </c:pt>
                <c:pt idx="550">
                  <c:v>26.5806</c:v>
                </c:pt>
                <c:pt idx="551">
                  <c:v>26.5447</c:v>
                </c:pt>
                <c:pt idx="552">
                  <c:v>26.5511833333333</c:v>
                </c:pt>
                <c:pt idx="553">
                  <c:v>26.5410833333333</c:v>
                </c:pt>
                <c:pt idx="554">
                  <c:v>26.5542333333333</c:v>
                </c:pt>
                <c:pt idx="555">
                  <c:v>26.5852833333333</c:v>
                </c:pt>
                <c:pt idx="556">
                  <c:v>26.6256666666667</c:v>
                </c:pt>
                <c:pt idx="557">
                  <c:v>26.6167666666667</c:v>
                </c:pt>
                <c:pt idx="558">
                  <c:v>26.61015</c:v>
                </c:pt>
                <c:pt idx="559">
                  <c:v>26.5852</c:v>
                </c:pt>
                <c:pt idx="560">
                  <c:v>26.52915</c:v>
                </c:pt>
                <c:pt idx="561">
                  <c:v>26.5405833333333</c:v>
                </c:pt>
                <c:pt idx="562">
                  <c:v>26.5595833333333</c:v>
                </c:pt>
                <c:pt idx="563">
                  <c:v>26.5465833333333</c:v>
                </c:pt>
                <c:pt idx="564">
                  <c:v>26.5355833333333</c:v>
                </c:pt>
                <c:pt idx="565">
                  <c:v>26.5573</c:v>
                </c:pt>
                <c:pt idx="566">
                  <c:v>26.5974</c:v>
                </c:pt>
                <c:pt idx="567">
                  <c:v>26.6623</c:v>
                </c:pt>
                <c:pt idx="568">
                  <c:v>26.6017333333333</c:v>
                </c:pt>
                <c:pt idx="569">
                  <c:v>26.5947833333333</c:v>
                </c:pt>
                <c:pt idx="570">
                  <c:v>26.5747833333333</c:v>
                </c:pt>
                <c:pt idx="571">
                  <c:v>26.5559333333333</c:v>
                </c:pt>
                <c:pt idx="572">
                  <c:v>26.5550833333333</c:v>
                </c:pt>
                <c:pt idx="573">
                  <c:v>26.5764166666667</c:v>
                </c:pt>
                <c:pt idx="574">
                  <c:v>26.6234166666667</c:v>
                </c:pt>
                <c:pt idx="575">
                  <c:v>26.6305166666667</c:v>
                </c:pt>
                <c:pt idx="576">
                  <c:v>26.6586666666667</c:v>
                </c:pt>
                <c:pt idx="577">
                  <c:v>26.6605166666667</c:v>
                </c:pt>
                <c:pt idx="578">
                  <c:v>26.6376666666667</c:v>
                </c:pt>
                <c:pt idx="579">
                  <c:v>26.5913333333333</c:v>
                </c:pt>
                <c:pt idx="580">
                  <c:v>26.6162833333333</c:v>
                </c:pt>
                <c:pt idx="581">
                  <c:v>26.6853333333333</c:v>
                </c:pt>
                <c:pt idx="582">
                  <c:v>26.7223333333333</c:v>
                </c:pt>
                <c:pt idx="583">
                  <c:v>26.7224333333333</c:v>
                </c:pt>
                <c:pt idx="584">
                  <c:v>26.7683833333333</c:v>
                </c:pt>
                <c:pt idx="585">
                  <c:v>26.75305</c:v>
                </c:pt>
                <c:pt idx="586">
                  <c:v>26.7461</c:v>
                </c:pt>
                <c:pt idx="587">
                  <c:v>26.7223833333333</c:v>
                </c:pt>
                <c:pt idx="588">
                  <c:v>26.7373833333333</c:v>
                </c:pt>
                <c:pt idx="589">
                  <c:v>26.6694333333333</c:v>
                </c:pt>
                <c:pt idx="590">
                  <c:v>26.6431</c:v>
                </c:pt>
                <c:pt idx="591">
                  <c:v>26.6617166666667</c:v>
                </c:pt>
                <c:pt idx="592">
                  <c:v>26.7494333333333</c:v>
                </c:pt>
                <c:pt idx="593">
                  <c:v>26.7515333333333</c:v>
                </c:pt>
                <c:pt idx="594">
                  <c:v>26.7651</c:v>
                </c:pt>
                <c:pt idx="595">
                  <c:v>26.7435333333333</c:v>
                </c:pt>
                <c:pt idx="596">
                  <c:v>26.7137333333333</c:v>
                </c:pt>
                <c:pt idx="597">
                  <c:v>26.7040666666667</c:v>
                </c:pt>
                <c:pt idx="598">
                  <c:v>26.7226333333333</c:v>
                </c:pt>
                <c:pt idx="599">
                  <c:v>26.7530666666667</c:v>
                </c:pt>
                <c:pt idx="600">
                  <c:v>26.7648333333333</c:v>
                </c:pt>
                <c:pt idx="601">
                  <c:v>26.7751166666667</c:v>
                </c:pt>
                <c:pt idx="602">
                  <c:v>26.7897833333333</c:v>
                </c:pt>
                <c:pt idx="603">
                  <c:v>26.8248833333333</c:v>
                </c:pt>
                <c:pt idx="604">
                  <c:v>26.82855</c:v>
                </c:pt>
                <c:pt idx="605">
                  <c:v>26.8267333333333</c:v>
                </c:pt>
                <c:pt idx="606">
                  <c:v>26.8691166666667</c:v>
                </c:pt>
                <c:pt idx="607">
                  <c:v>26.85345</c:v>
                </c:pt>
                <c:pt idx="608">
                  <c:v>26.7768833333333</c:v>
                </c:pt>
                <c:pt idx="609">
                  <c:v>26.7569833333333</c:v>
                </c:pt>
                <c:pt idx="610">
                  <c:v>26.73975</c:v>
                </c:pt>
                <c:pt idx="611">
                  <c:v>26.7741833333333</c:v>
                </c:pt>
                <c:pt idx="612">
                  <c:v>26.7841833333333</c:v>
                </c:pt>
                <c:pt idx="613">
                  <c:v>26.7936166666667</c:v>
                </c:pt>
                <c:pt idx="614">
                  <c:v>26.79285</c:v>
                </c:pt>
                <c:pt idx="615">
                  <c:v>26.7882833333333</c:v>
                </c:pt>
                <c:pt idx="616">
                  <c:v>26.8351333333333</c:v>
                </c:pt>
                <c:pt idx="617">
                  <c:v>26.8261833333333</c:v>
                </c:pt>
                <c:pt idx="618">
                  <c:v>26.8525666666667</c:v>
                </c:pt>
                <c:pt idx="619">
                  <c:v>26.84585</c:v>
                </c:pt>
                <c:pt idx="620">
                  <c:v>26.8770833333333</c:v>
                </c:pt>
                <c:pt idx="621">
                  <c:v>26.8461833333333</c:v>
                </c:pt>
                <c:pt idx="622">
                  <c:v>26.8280833333333</c:v>
                </c:pt>
                <c:pt idx="623">
                  <c:v>26.8393666666667</c:v>
                </c:pt>
                <c:pt idx="624">
                  <c:v>26.8427</c:v>
                </c:pt>
                <c:pt idx="625">
                  <c:v>26.8430333333333</c:v>
                </c:pt>
                <c:pt idx="626">
                  <c:v>26.8290333333333</c:v>
                </c:pt>
                <c:pt idx="627">
                  <c:v>26.78255</c:v>
                </c:pt>
                <c:pt idx="628">
                  <c:v>26.8178833333333</c:v>
                </c:pt>
                <c:pt idx="629">
                  <c:v>26.8562166666667</c:v>
                </c:pt>
                <c:pt idx="630">
                  <c:v>26.8147833333333</c:v>
                </c:pt>
                <c:pt idx="631">
                  <c:v>26.8451166666667</c:v>
                </c:pt>
                <c:pt idx="632">
                  <c:v>26.82055</c:v>
                </c:pt>
                <c:pt idx="633">
                  <c:v>26.7957833333333</c:v>
                </c:pt>
                <c:pt idx="634">
                  <c:v>26.8044</c:v>
                </c:pt>
                <c:pt idx="635">
                  <c:v>26.8097833333333</c:v>
                </c:pt>
                <c:pt idx="636">
                  <c:v>26.82945</c:v>
                </c:pt>
                <c:pt idx="637">
                  <c:v>26.8068333333333</c:v>
                </c:pt>
                <c:pt idx="638">
                  <c:v>26.81065</c:v>
                </c:pt>
                <c:pt idx="639">
                  <c:v>26.8450333333333</c:v>
                </c:pt>
                <c:pt idx="640">
                  <c:v>26.8682666666667</c:v>
                </c:pt>
                <c:pt idx="641">
                  <c:v>26.8436</c:v>
                </c:pt>
                <c:pt idx="642">
                  <c:v>26.8539833333333</c:v>
                </c:pt>
                <c:pt idx="643">
                  <c:v>26.8522166666667</c:v>
                </c:pt>
                <c:pt idx="644">
                  <c:v>26.8804</c:v>
                </c:pt>
                <c:pt idx="645">
                  <c:v>44.9336666666667</c:v>
                </c:pt>
                <c:pt idx="646">
                  <c:v>45.18135</c:v>
                </c:pt>
                <c:pt idx="647">
                  <c:v>45.3858166666667</c:v>
                </c:pt>
                <c:pt idx="648">
                  <c:v>45.3011166666667</c:v>
                </c:pt>
                <c:pt idx="649">
                  <c:v>45.397</c:v>
                </c:pt>
                <c:pt idx="650">
                  <c:v>45.4406166666667</c:v>
                </c:pt>
                <c:pt idx="651">
                  <c:v>45.3693666666667</c:v>
                </c:pt>
                <c:pt idx="652">
                  <c:v>45.4339</c:v>
                </c:pt>
                <c:pt idx="653">
                  <c:v>45.45485</c:v>
                </c:pt>
                <c:pt idx="654">
                  <c:v>45.57735</c:v>
                </c:pt>
                <c:pt idx="655">
                  <c:v>45.6834166666667</c:v>
                </c:pt>
                <c:pt idx="656">
                  <c:v>45.77735</c:v>
                </c:pt>
                <c:pt idx="657">
                  <c:v>45.80365</c:v>
                </c:pt>
                <c:pt idx="658">
                  <c:v>45.8734</c:v>
                </c:pt>
                <c:pt idx="659">
                  <c:v>45.90125</c:v>
                </c:pt>
                <c:pt idx="660">
                  <c:v>45.96575</c:v>
                </c:pt>
                <c:pt idx="661">
                  <c:v>46.0628</c:v>
                </c:pt>
                <c:pt idx="662">
                  <c:v>46.14635</c:v>
                </c:pt>
                <c:pt idx="663">
                  <c:v>46.19185</c:v>
                </c:pt>
                <c:pt idx="664">
                  <c:v>46.3104833333333</c:v>
                </c:pt>
                <c:pt idx="665">
                  <c:v>46.3525</c:v>
                </c:pt>
                <c:pt idx="666">
                  <c:v>46.4232</c:v>
                </c:pt>
                <c:pt idx="667">
                  <c:v>46.47135</c:v>
                </c:pt>
                <c:pt idx="668">
                  <c:v>46.5747</c:v>
                </c:pt>
                <c:pt idx="669">
                  <c:v>46.6644</c:v>
                </c:pt>
                <c:pt idx="670">
                  <c:v>46.71175</c:v>
                </c:pt>
                <c:pt idx="671">
                  <c:v>46.8813333333333</c:v>
                </c:pt>
                <c:pt idx="672">
                  <c:v>47.02705</c:v>
                </c:pt>
                <c:pt idx="673">
                  <c:v>47.0930833333333</c:v>
                </c:pt>
                <c:pt idx="674">
                  <c:v>47.0511333333333</c:v>
                </c:pt>
                <c:pt idx="675">
                  <c:v>47.13605</c:v>
                </c:pt>
                <c:pt idx="676">
                  <c:v>47.1797833333333</c:v>
                </c:pt>
                <c:pt idx="677">
                  <c:v>47.2926333333334</c:v>
                </c:pt>
                <c:pt idx="678">
                  <c:v>47.3338333333333</c:v>
                </c:pt>
                <c:pt idx="679">
                  <c:v>47.502</c:v>
                </c:pt>
                <c:pt idx="680">
                  <c:v>47.5579333333333</c:v>
                </c:pt>
                <c:pt idx="681">
                  <c:v>47.6253333333333</c:v>
                </c:pt>
                <c:pt idx="682">
                  <c:v>47.7906833333333</c:v>
                </c:pt>
                <c:pt idx="683">
                  <c:v>47.8483833333333</c:v>
                </c:pt>
                <c:pt idx="684">
                  <c:v>47.8297333333333</c:v>
                </c:pt>
                <c:pt idx="685">
                  <c:v>48.0471166666667</c:v>
                </c:pt>
                <c:pt idx="686">
                  <c:v>48.09875</c:v>
                </c:pt>
                <c:pt idx="687">
                  <c:v>48.2493833333333</c:v>
                </c:pt>
                <c:pt idx="688">
                  <c:v>48.3418333333333</c:v>
                </c:pt>
                <c:pt idx="689">
                  <c:v>48.4274833333333</c:v>
                </c:pt>
                <c:pt idx="690">
                  <c:v>48.4932333333333</c:v>
                </c:pt>
                <c:pt idx="691">
                  <c:v>48.6557833333333</c:v>
                </c:pt>
                <c:pt idx="692">
                  <c:v>48.6747833333333</c:v>
                </c:pt>
                <c:pt idx="693">
                  <c:v>48.8429333333333</c:v>
                </c:pt>
                <c:pt idx="694">
                  <c:v>48.9286333333333</c:v>
                </c:pt>
                <c:pt idx="695">
                  <c:v>48.848</c:v>
                </c:pt>
                <c:pt idx="696">
                  <c:v>48.8707666666667</c:v>
                </c:pt>
                <c:pt idx="697">
                  <c:v>49.01385</c:v>
                </c:pt>
                <c:pt idx="698">
                  <c:v>49.0770333333333</c:v>
                </c:pt>
                <c:pt idx="699">
                  <c:v>49.1663333333333</c:v>
                </c:pt>
                <c:pt idx="700">
                  <c:v>49.2773</c:v>
                </c:pt>
                <c:pt idx="701">
                  <c:v>49.4131833333333</c:v>
                </c:pt>
                <c:pt idx="702">
                  <c:v>49.39815</c:v>
                </c:pt>
                <c:pt idx="703">
                  <c:v>49.5037666666667</c:v>
                </c:pt>
                <c:pt idx="704">
                  <c:v>49.6159833333333</c:v>
                </c:pt>
                <c:pt idx="705">
                  <c:v>49.7467833333333</c:v>
                </c:pt>
                <c:pt idx="706">
                  <c:v>49.9886666666667</c:v>
                </c:pt>
                <c:pt idx="707">
                  <c:v>50.0737166666667</c:v>
                </c:pt>
                <c:pt idx="708">
                  <c:v>50.1064166666667</c:v>
                </c:pt>
                <c:pt idx="709">
                  <c:v>50.2178</c:v>
                </c:pt>
                <c:pt idx="710">
                  <c:v>50.2948333333333</c:v>
                </c:pt>
                <c:pt idx="711">
                  <c:v>50.3829666666667</c:v>
                </c:pt>
                <c:pt idx="712">
                  <c:v>50.45435</c:v>
                </c:pt>
                <c:pt idx="713">
                  <c:v>50.4770666666667</c:v>
                </c:pt>
                <c:pt idx="714">
                  <c:v>50.4958166666667</c:v>
                </c:pt>
                <c:pt idx="715">
                  <c:v>50.7557166666667</c:v>
                </c:pt>
                <c:pt idx="716">
                  <c:v>50.9672166666667</c:v>
                </c:pt>
                <c:pt idx="717">
                  <c:v>50.9865166666667</c:v>
                </c:pt>
                <c:pt idx="718">
                  <c:v>51.00445</c:v>
                </c:pt>
                <c:pt idx="719">
                  <c:v>51.08405</c:v>
                </c:pt>
                <c:pt idx="720">
                  <c:v>51.11585</c:v>
                </c:pt>
                <c:pt idx="721">
                  <c:v>51.1711</c:v>
                </c:pt>
                <c:pt idx="722">
                  <c:v>51.2661666666667</c:v>
                </c:pt>
                <c:pt idx="723">
                  <c:v>51.4063166666667</c:v>
                </c:pt>
                <c:pt idx="724">
                  <c:v>51.5414833333333</c:v>
                </c:pt>
                <c:pt idx="725">
                  <c:v>51.6025666666667</c:v>
                </c:pt>
                <c:pt idx="726">
                  <c:v>51.6158666666667</c:v>
                </c:pt>
                <c:pt idx="727">
                  <c:v>51.6389</c:v>
                </c:pt>
                <c:pt idx="728">
                  <c:v>51.9294833333333</c:v>
                </c:pt>
                <c:pt idx="729">
                  <c:v>52.1021666666667</c:v>
                </c:pt>
                <c:pt idx="730">
                  <c:v>52.1400333333333</c:v>
                </c:pt>
                <c:pt idx="731">
                  <c:v>52.0905666666667</c:v>
                </c:pt>
                <c:pt idx="732">
                  <c:v>52.0646166666667</c:v>
                </c:pt>
                <c:pt idx="733">
                  <c:v>52.2345666666667</c:v>
                </c:pt>
                <c:pt idx="734">
                  <c:v>52.4373166666667</c:v>
                </c:pt>
                <c:pt idx="735">
                  <c:v>52.5063166666667</c:v>
                </c:pt>
                <c:pt idx="736">
                  <c:v>52.6697166666667</c:v>
                </c:pt>
                <c:pt idx="737">
                  <c:v>52.7682833333333</c:v>
                </c:pt>
                <c:pt idx="738">
                  <c:v>52.8137333333333</c:v>
                </c:pt>
                <c:pt idx="739">
                  <c:v>53.0123333333333</c:v>
                </c:pt>
                <c:pt idx="740">
                  <c:v>53.1961166666667</c:v>
                </c:pt>
                <c:pt idx="741">
                  <c:v>53.3066</c:v>
                </c:pt>
                <c:pt idx="742">
                  <c:v>53.3399333333333</c:v>
                </c:pt>
                <c:pt idx="743">
                  <c:v>53.3313833333333</c:v>
                </c:pt>
                <c:pt idx="744">
                  <c:v>53.3421</c:v>
                </c:pt>
                <c:pt idx="745">
                  <c:v>53.4391833333333</c:v>
                </c:pt>
                <c:pt idx="746">
                  <c:v>53.62785</c:v>
                </c:pt>
                <c:pt idx="747">
                  <c:v>53.7523333333333</c:v>
                </c:pt>
                <c:pt idx="748">
                  <c:v>53.8386</c:v>
                </c:pt>
                <c:pt idx="749">
                  <c:v>53.8515</c:v>
                </c:pt>
                <c:pt idx="750">
                  <c:v>53.9522833333333</c:v>
                </c:pt>
                <c:pt idx="751">
                  <c:v>54.09795</c:v>
                </c:pt>
                <c:pt idx="752">
                  <c:v>54.3327666666667</c:v>
                </c:pt>
                <c:pt idx="753">
                  <c:v>54.4104</c:v>
                </c:pt>
                <c:pt idx="754">
                  <c:v>54.4684</c:v>
                </c:pt>
                <c:pt idx="755">
                  <c:v>54.48145</c:v>
                </c:pt>
                <c:pt idx="756">
                  <c:v>54.5750333333333</c:v>
                </c:pt>
                <c:pt idx="757">
                  <c:v>54.6139333333333</c:v>
                </c:pt>
                <c:pt idx="758">
                  <c:v>54.7643666666667</c:v>
                </c:pt>
                <c:pt idx="759">
                  <c:v>54.7991166666667</c:v>
                </c:pt>
                <c:pt idx="760">
                  <c:v>54.9407</c:v>
                </c:pt>
                <c:pt idx="761">
                  <c:v>55.0081166666667</c:v>
                </c:pt>
                <c:pt idx="762">
                  <c:v>55.14875</c:v>
                </c:pt>
                <c:pt idx="763">
                  <c:v>55.2219166666667</c:v>
                </c:pt>
                <c:pt idx="764">
                  <c:v>55.3735666666667</c:v>
                </c:pt>
                <c:pt idx="765">
                  <c:v>55.4229166666667</c:v>
                </c:pt>
                <c:pt idx="766">
                  <c:v>55.51545</c:v>
                </c:pt>
                <c:pt idx="767">
                  <c:v>55.5682166666667</c:v>
                </c:pt>
                <c:pt idx="768">
                  <c:v>55.6584666666667</c:v>
                </c:pt>
                <c:pt idx="769">
                  <c:v>55.72045</c:v>
                </c:pt>
                <c:pt idx="770">
                  <c:v>55.8294</c:v>
                </c:pt>
                <c:pt idx="771">
                  <c:v>55.9154333333333</c:v>
                </c:pt>
                <c:pt idx="772">
                  <c:v>56.09795</c:v>
                </c:pt>
                <c:pt idx="773">
                  <c:v>56.1905833333333</c:v>
                </c:pt>
                <c:pt idx="774">
                  <c:v>56.2099166666667</c:v>
                </c:pt>
                <c:pt idx="775">
                  <c:v>56.35575</c:v>
                </c:pt>
                <c:pt idx="776">
                  <c:v>56.55295</c:v>
                </c:pt>
                <c:pt idx="777">
                  <c:v>56.5690166666667</c:v>
                </c:pt>
                <c:pt idx="778">
                  <c:v>56.6173666666667</c:v>
                </c:pt>
                <c:pt idx="779">
                  <c:v>56.7587833333333</c:v>
                </c:pt>
                <c:pt idx="780">
                  <c:v>56.759</c:v>
                </c:pt>
                <c:pt idx="781">
                  <c:v>56.8163</c:v>
                </c:pt>
                <c:pt idx="782">
                  <c:v>56.93695</c:v>
                </c:pt>
                <c:pt idx="783">
                  <c:v>57.0065</c:v>
                </c:pt>
                <c:pt idx="784">
                  <c:v>57.1405</c:v>
                </c:pt>
                <c:pt idx="785">
                  <c:v>57.29605</c:v>
                </c:pt>
                <c:pt idx="786">
                  <c:v>57.2595333333333</c:v>
                </c:pt>
                <c:pt idx="787">
                  <c:v>57.3879333333333</c:v>
                </c:pt>
                <c:pt idx="788">
                  <c:v>57.4296</c:v>
                </c:pt>
                <c:pt idx="789">
                  <c:v>57.56645</c:v>
                </c:pt>
                <c:pt idx="790">
                  <c:v>57.6434</c:v>
                </c:pt>
                <c:pt idx="791">
                  <c:v>57.6027</c:v>
                </c:pt>
                <c:pt idx="792">
                  <c:v>57.7941</c:v>
                </c:pt>
                <c:pt idx="793">
                  <c:v>57.9230666666667</c:v>
                </c:pt>
                <c:pt idx="794">
                  <c:v>57.944</c:v>
                </c:pt>
                <c:pt idx="795">
                  <c:v>58.0001833333333</c:v>
                </c:pt>
                <c:pt idx="796">
                  <c:v>58.0381166666667</c:v>
                </c:pt>
                <c:pt idx="797">
                  <c:v>58.08945</c:v>
                </c:pt>
                <c:pt idx="798">
                  <c:v>58.2040166666667</c:v>
                </c:pt>
                <c:pt idx="799">
                  <c:v>58.2787</c:v>
                </c:pt>
                <c:pt idx="800">
                  <c:v>58.3616</c:v>
                </c:pt>
                <c:pt idx="801">
                  <c:v>58.45205</c:v>
                </c:pt>
                <c:pt idx="802">
                  <c:v>58.5045</c:v>
                </c:pt>
                <c:pt idx="803">
                  <c:v>58.6071166666667</c:v>
                </c:pt>
                <c:pt idx="804">
                  <c:v>58.71165</c:v>
                </c:pt>
                <c:pt idx="805">
                  <c:v>58.84535</c:v>
                </c:pt>
                <c:pt idx="806">
                  <c:v>59.05805</c:v>
                </c:pt>
                <c:pt idx="807">
                  <c:v>59.1459833333333</c:v>
                </c:pt>
                <c:pt idx="808">
                  <c:v>59.2355</c:v>
                </c:pt>
                <c:pt idx="809">
                  <c:v>59.3108333333333</c:v>
                </c:pt>
                <c:pt idx="810">
                  <c:v>59.3519</c:v>
                </c:pt>
                <c:pt idx="811">
                  <c:v>59.5191166666667</c:v>
                </c:pt>
                <c:pt idx="812">
                  <c:v>59.5893333333333</c:v>
                </c:pt>
                <c:pt idx="813">
                  <c:v>59.6685166666667</c:v>
                </c:pt>
                <c:pt idx="814">
                  <c:v>59.7320333333333</c:v>
                </c:pt>
                <c:pt idx="815">
                  <c:v>59.8394833333333</c:v>
                </c:pt>
                <c:pt idx="816">
                  <c:v>59.9737666666667</c:v>
                </c:pt>
                <c:pt idx="817">
                  <c:v>60.0702833333333</c:v>
                </c:pt>
                <c:pt idx="818">
                  <c:v>60.1287666666667</c:v>
                </c:pt>
                <c:pt idx="819">
                  <c:v>60.2290833333333</c:v>
                </c:pt>
                <c:pt idx="820">
                  <c:v>60.7957666666667</c:v>
                </c:pt>
                <c:pt idx="821">
                  <c:v>60.8238666666667</c:v>
                </c:pt>
                <c:pt idx="822">
                  <c:v>60.4348333333333</c:v>
                </c:pt>
                <c:pt idx="823">
                  <c:v>60.496</c:v>
                </c:pt>
                <c:pt idx="824">
                  <c:v>60.71955</c:v>
                </c:pt>
                <c:pt idx="825">
                  <c:v>60.7729</c:v>
                </c:pt>
                <c:pt idx="826">
                  <c:v>60.84905</c:v>
                </c:pt>
                <c:pt idx="827">
                  <c:v>60.9126666666667</c:v>
                </c:pt>
                <c:pt idx="828">
                  <c:v>61.0465</c:v>
                </c:pt>
                <c:pt idx="829">
                  <c:v>61.0093666666667</c:v>
                </c:pt>
                <c:pt idx="830">
                  <c:v>61.0667666666667</c:v>
                </c:pt>
                <c:pt idx="831">
                  <c:v>61.1120166666667</c:v>
                </c:pt>
                <c:pt idx="832">
                  <c:v>61.18155</c:v>
                </c:pt>
                <c:pt idx="833">
                  <c:v>61.3857166666667</c:v>
                </c:pt>
                <c:pt idx="834">
                  <c:v>61.48435</c:v>
                </c:pt>
                <c:pt idx="835">
                  <c:v>61.54815</c:v>
                </c:pt>
                <c:pt idx="836">
                  <c:v>61.6394166666667</c:v>
                </c:pt>
                <c:pt idx="837">
                  <c:v>61.6963666666667</c:v>
                </c:pt>
                <c:pt idx="838">
                  <c:v>61.7369</c:v>
                </c:pt>
                <c:pt idx="839">
                  <c:v>61.8173666666667</c:v>
                </c:pt>
                <c:pt idx="840">
                  <c:v>19.8382666666667</c:v>
                </c:pt>
                <c:pt idx="841">
                  <c:v>19.8857666666667</c:v>
                </c:pt>
                <c:pt idx="842">
                  <c:v>19.8388666666667</c:v>
                </c:pt>
                <c:pt idx="843">
                  <c:v>19.80815</c:v>
                </c:pt>
                <c:pt idx="844">
                  <c:v>19.7965666666667</c:v>
                </c:pt>
                <c:pt idx="845">
                  <c:v>19.7833333333333</c:v>
                </c:pt>
                <c:pt idx="846">
                  <c:v>19.7410333333333</c:v>
                </c:pt>
                <c:pt idx="847">
                  <c:v>19.7099166666667</c:v>
                </c:pt>
                <c:pt idx="848">
                  <c:v>19.7142333333333</c:v>
                </c:pt>
                <c:pt idx="849">
                  <c:v>19.7233166666667</c:v>
                </c:pt>
                <c:pt idx="850">
                  <c:v>19.66</c:v>
                </c:pt>
                <c:pt idx="851">
                  <c:v>19.64215</c:v>
                </c:pt>
                <c:pt idx="852">
                  <c:v>19.6645166666667</c:v>
                </c:pt>
                <c:pt idx="853">
                  <c:v>19.70285</c:v>
                </c:pt>
                <c:pt idx="854">
                  <c:v>19.6821</c:v>
                </c:pt>
                <c:pt idx="855">
                  <c:v>19.6855</c:v>
                </c:pt>
                <c:pt idx="856">
                  <c:v>19.6903833333333</c:v>
                </c:pt>
                <c:pt idx="857">
                  <c:v>19.67885</c:v>
                </c:pt>
                <c:pt idx="858">
                  <c:v>19.6520166666667</c:v>
                </c:pt>
                <c:pt idx="859">
                  <c:v>19.6421166666667</c:v>
                </c:pt>
                <c:pt idx="860">
                  <c:v>19.6695</c:v>
                </c:pt>
                <c:pt idx="861">
                  <c:v>19.67</c:v>
                </c:pt>
                <c:pt idx="862">
                  <c:v>19.6597</c:v>
                </c:pt>
                <c:pt idx="863">
                  <c:v>19.6964833333333</c:v>
                </c:pt>
                <c:pt idx="864">
                  <c:v>19.7091166666667</c:v>
                </c:pt>
                <c:pt idx="865">
                  <c:v>19.6862666666667</c:v>
                </c:pt>
                <c:pt idx="866">
                  <c:v>19.6986666666667</c:v>
                </c:pt>
                <c:pt idx="867">
                  <c:v>19.6635333333333</c:v>
                </c:pt>
                <c:pt idx="868">
                  <c:v>19.7082666666667</c:v>
                </c:pt>
                <c:pt idx="869">
                  <c:v>19.7142833333333</c:v>
                </c:pt>
                <c:pt idx="870">
                  <c:v>19.70715</c:v>
                </c:pt>
                <c:pt idx="871">
                  <c:v>19.7350166666667</c:v>
                </c:pt>
                <c:pt idx="872">
                  <c:v>19.7374333333333</c:v>
                </c:pt>
                <c:pt idx="873">
                  <c:v>19.7413166666667</c:v>
                </c:pt>
                <c:pt idx="874">
                  <c:v>19.6943333333333</c:v>
                </c:pt>
                <c:pt idx="875">
                  <c:v>19.7379</c:v>
                </c:pt>
                <c:pt idx="876">
                  <c:v>19.6888166666667</c:v>
                </c:pt>
                <c:pt idx="877">
                  <c:v>19.7396833333333</c:v>
                </c:pt>
                <c:pt idx="878">
                  <c:v>19.7161166666667</c:v>
                </c:pt>
                <c:pt idx="879">
                  <c:v>19.72885</c:v>
                </c:pt>
                <c:pt idx="880">
                  <c:v>19.8056666666667</c:v>
                </c:pt>
                <c:pt idx="881">
                  <c:v>19.7761833333333</c:v>
                </c:pt>
                <c:pt idx="882">
                  <c:v>19.8437</c:v>
                </c:pt>
                <c:pt idx="883">
                  <c:v>19.7790833333333</c:v>
                </c:pt>
                <c:pt idx="884">
                  <c:v>19.8196</c:v>
                </c:pt>
                <c:pt idx="885">
                  <c:v>19.7873333333333</c:v>
                </c:pt>
                <c:pt idx="886">
                  <c:v>19.80605</c:v>
                </c:pt>
                <c:pt idx="887">
                  <c:v>19.8044833333333</c:v>
                </c:pt>
                <c:pt idx="888">
                  <c:v>19.7645833333333</c:v>
                </c:pt>
                <c:pt idx="889">
                  <c:v>19.7934666666667</c:v>
                </c:pt>
                <c:pt idx="890">
                  <c:v>19.7815166666667</c:v>
                </c:pt>
                <c:pt idx="891">
                  <c:v>19.8055</c:v>
                </c:pt>
                <c:pt idx="892">
                  <c:v>19.8342666666667</c:v>
                </c:pt>
                <c:pt idx="893">
                  <c:v>19.84335</c:v>
                </c:pt>
                <c:pt idx="894">
                  <c:v>19.8488166666667</c:v>
                </c:pt>
                <c:pt idx="895">
                  <c:v>19.84815</c:v>
                </c:pt>
                <c:pt idx="896">
                  <c:v>19.8464166666667</c:v>
                </c:pt>
                <c:pt idx="897">
                  <c:v>19.8425333333333</c:v>
                </c:pt>
                <c:pt idx="898">
                  <c:v>19.8942833333333</c:v>
                </c:pt>
                <c:pt idx="899">
                  <c:v>19.9025833333333</c:v>
                </c:pt>
                <c:pt idx="900">
                  <c:v>19.9436166666667</c:v>
                </c:pt>
                <c:pt idx="901">
                  <c:v>19.9272</c:v>
                </c:pt>
                <c:pt idx="902">
                  <c:v>19.9316333333333</c:v>
                </c:pt>
                <c:pt idx="903">
                  <c:v>19.9284166666667</c:v>
                </c:pt>
                <c:pt idx="904">
                  <c:v>19.9206333333333</c:v>
                </c:pt>
                <c:pt idx="905">
                  <c:v>19.9124</c:v>
                </c:pt>
                <c:pt idx="906">
                  <c:v>19.88835</c:v>
                </c:pt>
                <c:pt idx="907">
                  <c:v>19.8864</c:v>
                </c:pt>
                <c:pt idx="908">
                  <c:v>19.8859</c:v>
                </c:pt>
                <c:pt idx="909">
                  <c:v>19.9152166666667</c:v>
                </c:pt>
                <c:pt idx="910">
                  <c:v>19.9113666666667</c:v>
                </c:pt>
                <c:pt idx="911">
                  <c:v>19.95325</c:v>
                </c:pt>
                <c:pt idx="912">
                  <c:v>19.9472</c:v>
                </c:pt>
                <c:pt idx="913">
                  <c:v>19.9412666666667</c:v>
                </c:pt>
                <c:pt idx="914">
                  <c:v>19.9590666666667</c:v>
                </c:pt>
                <c:pt idx="915">
                  <c:v>19.9386833333333</c:v>
                </c:pt>
                <c:pt idx="916">
                  <c:v>19.9376666666667</c:v>
                </c:pt>
                <c:pt idx="917">
                  <c:v>19.9698666666667</c:v>
                </c:pt>
                <c:pt idx="918">
                  <c:v>19.9250166666667</c:v>
                </c:pt>
                <c:pt idx="919">
                  <c:v>19.9652833333333</c:v>
                </c:pt>
                <c:pt idx="920">
                  <c:v>19.9985666666667</c:v>
                </c:pt>
                <c:pt idx="921">
                  <c:v>19.9795833333333</c:v>
                </c:pt>
                <c:pt idx="922">
                  <c:v>19.95015</c:v>
                </c:pt>
                <c:pt idx="923">
                  <c:v>19.9808333333333</c:v>
                </c:pt>
                <c:pt idx="924">
                  <c:v>19.9873</c:v>
                </c:pt>
                <c:pt idx="925">
                  <c:v>20.0212166666667</c:v>
                </c:pt>
                <c:pt idx="926">
                  <c:v>20.0213166666667</c:v>
                </c:pt>
                <c:pt idx="927">
                  <c:v>20.02</c:v>
                </c:pt>
                <c:pt idx="928">
                  <c:v>19.99735</c:v>
                </c:pt>
                <c:pt idx="929">
                  <c:v>20.0298333333333</c:v>
                </c:pt>
                <c:pt idx="930">
                  <c:v>20.0113333333333</c:v>
                </c:pt>
                <c:pt idx="931">
                  <c:v>20.0087166666667</c:v>
                </c:pt>
                <c:pt idx="932">
                  <c:v>20.0107333333333</c:v>
                </c:pt>
                <c:pt idx="933">
                  <c:v>19.9829833333333</c:v>
                </c:pt>
                <c:pt idx="934">
                  <c:v>19.9752</c:v>
                </c:pt>
                <c:pt idx="935">
                  <c:v>20.032</c:v>
                </c:pt>
                <c:pt idx="936">
                  <c:v>20.0869833333333</c:v>
                </c:pt>
                <c:pt idx="937">
                  <c:v>20.072</c:v>
                </c:pt>
                <c:pt idx="938">
                  <c:v>20.0638666666667</c:v>
                </c:pt>
                <c:pt idx="939">
                  <c:v>20.0645333333333</c:v>
                </c:pt>
                <c:pt idx="940">
                  <c:v>20.0772</c:v>
                </c:pt>
                <c:pt idx="941">
                  <c:v>20.0889166666667</c:v>
                </c:pt>
                <c:pt idx="942">
                  <c:v>20.0789666666667</c:v>
                </c:pt>
                <c:pt idx="943">
                  <c:v>20.0682833333333</c:v>
                </c:pt>
                <c:pt idx="944">
                  <c:v>20.07735</c:v>
                </c:pt>
                <c:pt idx="945">
                  <c:v>20.1106166666667</c:v>
                </c:pt>
                <c:pt idx="946">
                  <c:v>20.1072</c:v>
                </c:pt>
                <c:pt idx="947">
                  <c:v>20.1490833333333</c:v>
                </c:pt>
                <c:pt idx="948">
                  <c:v>20.1243166666667</c:v>
                </c:pt>
                <c:pt idx="949">
                  <c:v>20.1013666666667</c:v>
                </c:pt>
                <c:pt idx="950">
                  <c:v>20.0958833333333</c:v>
                </c:pt>
                <c:pt idx="951">
                  <c:v>20.07845</c:v>
                </c:pt>
                <c:pt idx="952">
                  <c:v>20.1141333333333</c:v>
                </c:pt>
                <c:pt idx="953">
                  <c:v>20.1390333333333</c:v>
                </c:pt>
                <c:pt idx="954">
                  <c:v>20.12495</c:v>
                </c:pt>
                <c:pt idx="955">
                  <c:v>20.1501</c:v>
                </c:pt>
                <c:pt idx="956">
                  <c:v>20.1592166666667</c:v>
                </c:pt>
                <c:pt idx="957">
                  <c:v>20.1403333333333</c:v>
                </c:pt>
                <c:pt idx="958">
                  <c:v>20.1625833333333</c:v>
                </c:pt>
                <c:pt idx="959">
                  <c:v>20.1665</c:v>
                </c:pt>
                <c:pt idx="960">
                  <c:v>20.1215</c:v>
                </c:pt>
                <c:pt idx="961">
                  <c:v>20.13825</c:v>
                </c:pt>
                <c:pt idx="962">
                  <c:v>20.12015</c:v>
                </c:pt>
                <c:pt idx="963">
                  <c:v>20.1078666666667</c:v>
                </c:pt>
                <c:pt idx="964">
                  <c:v>20.0937666666667</c:v>
                </c:pt>
                <c:pt idx="965">
                  <c:v>20.1060666666667</c:v>
                </c:pt>
                <c:pt idx="966">
                  <c:v>20.1156833333333</c:v>
                </c:pt>
                <c:pt idx="967">
                  <c:v>20.1164166666667</c:v>
                </c:pt>
                <c:pt idx="968">
                  <c:v>20.1055166666667</c:v>
                </c:pt>
                <c:pt idx="969">
                  <c:v>20.0804166666667</c:v>
                </c:pt>
                <c:pt idx="970">
                  <c:v>20.0699166666667</c:v>
                </c:pt>
                <c:pt idx="971">
                  <c:v>20.0697833333333</c:v>
                </c:pt>
                <c:pt idx="972">
                  <c:v>20.0902</c:v>
                </c:pt>
                <c:pt idx="973">
                  <c:v>20.0704666666667</c:v>
                </c:pt>
                <c:pt idx="974">
                  <c:v>20.06915</c:v>
                </c:pt>
                <c:pt idx="975">
                  <c:v>20.0725666666667</c:v>
                </c:pt>
                <c:pt idx="976">
                  <c:v>20.0543</c:v>
                </c:pt>
                <c:pt idx="977">
                  <c:v>20.04115</c:v>
                </c:pt>
                <c:pt idx="978">
                  <c:v>20.069</c:v>
                </c:pt>
                <c:pt idx="979">
                  <c:v>20.0558166666667</c:v>
                </c:pt>
                <c:pt idx="980">
                  <c:v>20.0648666666667</c:v>
                </c:pt>
                <c:pt idx="981">
                  <c:v>20.0382833333333</c:v>
                </c:pt>
                <c:pt idx="982">
                  <c:v>20.0437</c:v>
                </c:pt>
                <c:pt idx="983">
                  <c:v>20.0513333333333</c:v>
                </c:pt>
                <c:pt idx="984">
                  <c:v>20.06225</c:v>
                </c:pt>
                <c:pt idx="985">
                  <c:v>20.0891666666667</c:v>
                </c:pt>
                <c:pt idx="986">
                  <c:v>20.0995333333333</c:v>
                </c:pt>
                <c:pt idx="987">
                  <c:v>20.0888</c:v>
                </c:pt>
                <c:pt idx="988">
                  <c:v>20.07405</c:v>
                </c:pt>
                <c:pt idx="989">
                  <c:v>20.0971333333333</c:v>
                </c:pt>
                <c:pt idx="990">
                  <c:v>20.1010666666667</c:v>
                </c:pt>
                <c:pt idx="991">
                  <c:v>20.0965166666667</c:v>
                </c:pt>
                <c:pt idx="992">
                  <c:v>20.1158333333333</c:v>
                </c:pt>
                <c:pt idx="993">
                  <c:v>20.0988166666667</c:v>
                </c:pt>
                <c:pt idx="994">
                  <c:v>20.0854</c:v>
                </c:pt>
                <c:pt idx="995">
                  <c:v>20.0997</c:v>
                </c:pt>
                <c:pt idx="996">
                  <c:v>20.0868166666667</c:v>
                </c:pt>
                <c:pt idx="997">
                  <c:v>20.0808666666667</c:v>
                </c:pt>
                <c:pt idx="998">
                  <c:v>20.0922</c:v>
                </c:pt>
                <c:pt idx="999">
                  <c:v>20.0712166666667</c:v>
                </c:pt>
                <c:pt idx="1000">
                  <c:v>20.0635833333333</c:v>
                </c:pt>
                <c:pt idx="1001">
                  <c:v>20.1002</c:v>
                </c:pt>
                <c:pt idx="1002">
                  <c:v>20.09325</c:v>
                </c:pt>
                <c:pt idx="1003">
                  <c:v>20.0780666666667</c:v>
                </c:pt>
                <c:pt idx="1004">
                  <c:v>20.0836333333333</c:v>
                </c:pt>
                <c:pt idx="1005">
                  <c:v>20.0935</c:v>
                </c:pt>
                <c:pt idx="1006">
                  <c:v>20.0787333333333</c:v>
                </c:pt>
                <c:pt idx="1007">
                  <c:v>20.09135</c:v>
                </c:pt>
                <c:pt idx="1008">
                  <c:v>20.05975</c:v>
                </c:pt>
                <c:pt idx="1009">
                  <c:v>20.08155</c:v>
                </c:pt>
                <c:pt idx="1010">
                  <c:v>20.0417666666667</c:v>
                </c:pt>
                <c:pt idx="1011">
                  <c:v>20.1031833333333</c:v>
                </c:pt>
                <c:pt idx="1012">
                  <c:v>20.0913166666667</c:v>
                </c:pt>
                <c:pt idx="1013">
                  <c:v>20.10135</c:v>
                </c:pt>
                <c:pt idx="1014">
                  <c:v>20.1246833333333</c:v>
                </c:pt>
                <c:pt idx="1015">
                  <c:v>20.1390666666667</c:v>
                </c:pt>
                <c:pt idx="1016">
                  <c:v>20.1163166666667</c:v>
                </c:pt>
                <c:pt idx="1017">
                  <c:v>20.1026833333333</c:v>
                </c:pt>
                <c:pt idx="1018">
                  <c:v>20.1354166666667</c:v>
                </c:pt>
                <c:pt idx="1019">
                  <c:v>20.12475</c:v>
                </c:pt>
                <c:pt idx="1020">
                  <c:v>20.1281666666667</c:v>
                </c:pt>
                <c:pt idx="1021">
                  <c:v>20.1386</c:v>
                </c:pt>
                <c:pt idx="1022">
                  <c:v>20.14715</c:v>
                </c:pt>
                <c:pt idx="1023">
                  <c:v>20.12915</c:v>
                </c:pt>
                <c:pt idx="1024">
                  <c:v>20.1186833333333</c:v>
                </c:pt>
                <c:pt idx="1025">
                  <c:v>20.1034</c:v>
                </c:pt>
                <c:pt idx="1026">
                  <c:v>20.0956833333333</c:v>
                </c:pt>
                <c:pt idx="1027">
                  <c:v>20.11015</c:v>
                </c:pt>
                <c:pt idx="1028">
                  <c:v>20.1271166666667</c:v>
                </c:pt>
                <c:pt idx="1029">
                  <c:v>20.1483166666667</c:v>
                </c:pt>
                <c:pt idx="1030">
                  <c:v>20.15375</c:v>
                </c:pt>
                <c:pt idx="1031">
                  <c:v>20.157</c:v>
                </c:pt>
                <c:pt idx="1032">
                  <c:v>20.1921</c:v>
                </c:pt>
                <c:pt idx="1033">
                  <c:v>20.13245</c:v>
                </c:pt>
                <c:pt idx="1034">
                  <c:v>20.0906333333333</c:v>
                </c:pt>
                <c:pt idx="1035">
                  <c:v>20.0923333333333</c:v>
                </c:pt>
                <c:pt idx="1036">
                  <c:v>20.1187</c:v>
                </c:pt>
                <c:pt idx="1037">
                  <c:v>20.1508166666667</c:v>
                </c:pt>
                <c:pt idx="1038">
                  <c:v>20.1641166666667</c:v>
                </c:pt>
                <c:pt idx="1039">
                  <c:v>20.1431333333333</c:v>
                </c:pt>
                <c:pt idx="1040">
                  <c:v>20.1354833333333</c:v>
                </c:pt>
                <c:pt idx="1041">
                  <c:v>20.1286666666667</c:v>
                </c:pt>
                <c:pt idx="1042">
                  <c:v>20.1426666666667</c:v>
                </c:pt>
                <c:pt idx="1043">
                  <c:v>20.1304</c:v>
                </c:pt>
                <c:pt idx="1044">
                  <c:v>20.0989166666667</c:v>
                </c:pt>
                <c:pt idx="1045">
                  <c:v>20.0951833333333</c:v>
                </c:pt>
                <c:pt idx="1046">
                  <c:v>20.1120666666667</c:v>
                </c:pt>
                <c:pt idx="1047">
                  <c:v>20.0639</c:v>
                </c:pt>
                <c:pt idx="1048">
                  <c:v>20.0772166666667</c:v>
                </c:pt>
                <c:pt idx="1049">
                  <c:v>20.0831333333333</c:v>
                </c:pt>
                <c:pt idx="1050">
                  <c:v>20.06835</c:v>
                </c:pt>
                <c:pt idx="1051">
                  <c:v>20.1011833333333</c:v>
                </c:pt>
                <c:pt idx="1052">
                  <c:v>20.095</c:v>
                </c:pt>
                <c:pt idx="1053">
                  <c:v>20.0749833333333</c:v>
                </c:pt>
                <c:pt idx="1054">
                  <c:v>20.0415833333333</c:v>
                </c:pt>
                <c:pt idx="1055">
                  <c:v>20.0743666666667</c:v>
                </c:pt>
                <c:pt idx="1056">
                  <c:v>20.0760333333333</c:v>
                </c:pt>
                <c:pt idx="1057">
                  <c:v>20.0773</c:v>
                </c:pt>
                <c:pt idx="1058">
                  <c:v>20.0354</c:v>
                </c:pt>
                <c:pt idx="1059">
                  <c:v>20.0498833333333</c:v>
                </c:pt>
                <c:pt idx="1060">
                  <c:v>20.0706</c:v>
                </c:pt>
                <c:pt idx="1061">
                  <c:v>20.0470833333333</c:v>
                </c:pt>
                <c:pt idx="1062">
                  <c:v>20.0396</c:v>
                </c:pt>
                <c:pt idx="1063">
                  <c:v>20.0107166666667</c:v>
                </c:pt>
                <c:pt idx="1064">
                  <c:v>19.9877</c:v>
                </c:pt>
                <c:pt idx="1065">
                  <c:v>20.0126</c:v>
                </c:pt>
                <c:pt idx="1066">
                  <c:v>19.99505</c:v>
                </c:pt>
                <c:pt idx="1067">
                  <c:v>20.0111333333333</c:v>
                </c:pt>
                <c:pt idx="1068">
                  <c:v>20.0062666666667</c:v>
                </c:pt>
                <c:pt idx="1069">
                  <c:v>20.0287166666667</c:v>
                </c:pt>
                <c:pt idx="1070">
                  <c:v>20.0344666666667</c:v>
                </c:pt>
                <c:pt idx="1071">
                  <c:v>20.01835</c:v>
                </c:pt>
                <c:pt idx="1072">
                  <c:v>20.0194666666667</c:v>
                </c:pt>
                <c:pt idx="1073">
                  <c:v>20.0278</c:v>
                </c:pt>
                <c:pt idx="1074">
                  <c:v>20.0088333333333</c:v>
                </c:pt>
                <c:pt idx="1075">
                  <c:v>20.0153333333333</c:v>
                </c:pt>
                <c:pt idx="1076">
                  <c:v>20.0074666666667</c:v>
                </c:pt>
                <c:pt idx="1077">
                  <c:v>20.0265333333333</c:v>
                </c:pt>
                <c:pt idx="1078">
                  <c:v>20.01805</c:v>
                </c:pt>
                <c:pt idx="1079">
                  <c:v>19.9969</c:v>
                </c:pt>
                <c:pt idx="1080">
                  <c:v>20.0169333333333</c:v>
                </c:pt>
                <c:pt idx="1081">
                  <c:v>20.0172833333333</c:v>
                </c:pt>
                <c:pt idx="1082">
                  <c:v>20.0187166666667</c:v>
                </c:pt>
                <c:pt idx="1083">
                  <c:v>20.04385</c:v>
                </c:pt>
                <c:pt idx="1084">
                  <c:v>20.03035</c:v>
                </c:pt>
                <c:pt idx="1085">
                  <c:v>19.9963833333333</c:v>
                </c:pt>
                <c:pt idx="1086">
                  <c:v>19.9940833333333</c:v>
                </c:pt>
                <c:pt idx="1087">
                  <c:v>19.9420166666667</c:v>
                </c:pt>
                <c:pt idx="1088">
                  <c:v>19.9787333333333</c:v>
                </c:pt>
                <c:pt idx="1089">
                  <c:v>19.94735</c:v>
                </c:pt>
                <c:pt idx="1090">
                  <c:v>19.9550166666667</c:v>
                </c:pt>
                <c:pt idx="1091">
                  <c:v>19.90745</c:v>
                </c:pt>
                <c:pt idx="1092">
                  <c:v>19.8921833333333</c:v>
                </c:pt>
                <c:pt idx="1093">
                  <c:v>19.8754666666667</c:v>
                </c:pt>
                <c:pt idx="1094">
                  <c:v>19.9099</c:v>
                </c:pt>
                <c:pt idx="1095">
                  <c:v>19.8617666666667</c:v>
                </c:pt>
                <c:pt idx="1096">
                  <c:v>19.88575</c:v>
                </c:pt>
                <c:pt idx="1097">
                  <c:v>19.8714333333333</c:v>
                </c:pt>
                <c:pt idx="1098">
                  <c:v>19.8719833333333</c:v>
                </c:pt>
                <c:pt idx="1099">
                  <c:v>19.8595</c:v>
                </c:pt>
                <c:pt idx="1100">
                  <c:v>19.8777166666667</c:v>
                </c:pt>
                <c:pt idx="1101">
                  <c:v>19.8618166666667</c:v>
                </c:pt>
                <c:pt idx="1102">
                  <c:v>19.8433666666667</c:v>
                </c:pt>
                <c:pt idx="1103">
                  <c:v>19.8219166666667</c:v>
                </c:pt>
                <c:pt idx="1104">
                  <c:v>19.8501</c:v>
                </c:pt>
                <c:pt idx="1105">
                  <c:v>19.8611666666667</c:v>
                </c:pt>
                <c:pt idx="1106">
                  <c:v>19.8468166666667</c:v>
                </c:pt>
                <c:pt idx="1107">
                  <c:v>19.8374833333333</c:v>
                </c:pt>
                <c:pt idx="1108">
                  <c:v>19.8301666666667</c:v>
                </c:pt>
                <c:pt idx="1109">
                  <c:v>19.8611</c:v>
                </c:pt>
                <c:pt idx="1110">
                  <c:v>19.8552</c:v>
                </c:pt>
                <c:pt idx="1111">
                  <c:v>19.8200333333333</c:v>
                </c:pt>
                <c:pt idx="1112">
                  <c:v>19.8304166666667</c:v>
                </c:pt>
                <c:pt idx="1113">
                  <c:v>19.8361666666667</c:v>
                </c:pt>
                <c:pt idx="1114">
                  <c:v>19.8119</c:v>
                </c:pt>
                <c:pt idx="1115">
                  <c:v>19.8339666666667</c:v>
                </c:pt>
                <c:pt idx="1116">
                  <c:v>19.8165166666667</c:v>
                </c:pt>
                <c:pt idx="1117">
                  <c:v>19.8246833333333</c:v>
                </c:pt>
              </c:numCache>
            </c:numRef>
          </c:yVal>
          <c:smooth val="1"/>
        </c:ser>
        <c:axId val="18816131"/>
        <c:axId val="6312052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K$15:$K$1135</c:f>
              <c:numCache>
                <c:formatCode>General</c:formatCode>
                <c:ptCount val="1118"/>
                <c:pt idx="0">
                  <c:v>0.792400000000001</c:v>
                </c:pt>
                <c:pt idx="1">
                  <c:v>0.847000000000001</c:v>
                </c:pt>
                <c:pt idx="2">
                  <c:v>0.860299999999999</c:v>
                </c:pt>
                <c:pt idx="3">
                  <c:v>0.860399999999999</c:v>
                </c:pt>
                <c:pt idx="4">
                  <c:v>0.837600000000002</c:v>
                </c:pt>
                <c:pt idx="5">
                  <c:v>0.811999999999998</c:v>
                </c:pt>
                <c:pt idx="6">
                  <c:v>0.7942</c:v>
                </c:pt>
                <c:pt idx="7">
                  <c:v>0.791899999999998</c:v>
                </c:pt>
                <c:pt idx="8">
                  <c:v>0.776699999999998</c:v>
                </c:pt>
                <c:pt idx="9">
                  <c:v>0.771699999999999</c:v>
                </c:pt>
                <c:pt idx="10">
                  <c:v>0.7666</c:v>
                </c:pt>
                <c:pt idx="11">
                  <c:v>0.769400000000001</c:v>
                </c:pt>
                <c:pt idx="12">
                  <c:v>0.767</c:v>
                </c:pt>
                <c:pt idx="13">
                  <c:v>0.800599999999999</c:v>
                </c:pt>
                <c:pt idx="14">
                  <c:v>0.808399999999999</c:v>
                </c:pt>
                <c:pt idx="15">
                  <c:v>0.805999999999997</c:v>
                </c:pt>
                <c:pt idx="16">
                  <c:v>0.803599999999999</c:v>
                </c:pt>
                <c:pt idx="17">
                  <c:v>0.811499999999999</c:v>
                </c:pt>
                <c:pt idx="18">
                  <c:v>0.793600000000001</c:v>
                </c:pt>
                <c:pt idx="19">
                  <c:v>0.863299999999999</c:v>
                </c:pt>
                <c:pt idx="20">
                  <c:v>0.871000000000002</c:v>
                </c:pt>
                <c:pt idx="21">
                  <c:v>0.8918</c:v>
                </c:pt>
                <c:pt idx="22">
                  <c:v>0.904900000000001</c:v>
                </c:pt>
                <c:pt idx="23">
                  <c:v>0.907599999999999</c:v>
                </c:pt>
                <c:pt idx="24">
                  <c:v>0.892199999999999</c:v>
                </c:pt>
                <c:pt idx="25">
                  <c:v>0.8615</c:v>
                </c:pt>
                <c:pt idx="26">
                  <c:v>0.851300000000002</c:v>
                </c:pt>
                <c:pt idx="27">
                  <c:v>0.833400000000001</c:v>
                </c:pt>
                <c:pt idx="28">
                  <c:v>0.818100000000001</c:v>
                </c:pt>
                <c:pt idx="29">
                  <c:v>0.818200000000001</c:v>
                </c:pt>
                <c:pt idx="30">
                  <c:v>0.8157</c:v>
                </c:pt>
                <c:pt idx="31">
                  <c:v>0.8081</c:v>
                </c:pt>
                <c:pt idx="32">
                  <c:v>0.8185</c:v>
                </c:pt>
                <c:pt idx="33">
                  <c:v>0.813399999999998</c:v>
                </c:pt>
                <c:pt idx="34">
                  <c:v>0.815999999999999</c:v>
                </c:pt>
                <c:pt idx="35">
                  <c:v>0.821399999999997</c:v>
                </c:pt>
                <c:pt idx="36">
                  <c:v>0.826600000000003</c:v>
                </c:pt>
                <c:pt idx="37">
                  <c:v>0.816400000000002</c:v>
                </c:pt>
                <c:pt idx="38">
                  <c:v>0.808700000000002</c:v>
                </c:pt>
                <c:pt idx="39">
                  <c:v>0.814</c:v>
                </c:pt>
                <c:pt idx="40">
                  <c:v>0.808900000000001</c:v>
                </c:pt>
                <c:pt idx="41">
                  <c:v>0.8064</c:v>
                </c:pt>
                <c:pt idx="42">
                  <c:v>0.816799999999997</c:v>
                </c:pt>
                <c:pt idx="43">
                  <c:v>0.819500000000001</c:v>
                </c:pt>
                <c:pt idx="44">
                  <c:v>0.8093</c:v>
                </c:pt>
                <c:pt idx="45">
                  <c:v>0.817</c:v>
                </c:pt>
                <c:pt idx="46">
                  <c:v>0.8249</c:v>
                </c:pt>
                <c:pt idx="47">
                  <c:v>0.824999999999999</c:v>
                </c:pt>
                <c:pt idx="48">
                  <c:v>0.8277</c:v>
                </c:pt>
                <c:pt idx="49">
                  <c:v>0.822600000000001</c:v>
                </c:pt>
                <c:pt idx="50">
                  <c:v>0.8277</c:v>
                </c:pt>
                <c:pt idx="51">
                  <c:v>0.830300000000001</c:v>
                </c:pt>
                <c:pt idx="52">
                  <c:v>0.8355</c:v>
                </c:pt>
                <c:pt idx="53">
                  <c:v>0.843299999999999</c:v>
                </c:pt>
                <c:pt idx="54">
                  <c:v>0.850999999999999</c:v>
                </c:pt>
                <c:pt idx="55">
                  <c:v>0.863899999999997</c:v>
                </c:pt>
                <c:pt idx="56">
                  <c:v>0.8691</c:v>
                </c:pt>
                <c:pt idx="57">
                  <c:v>0.874199999999998</c:v>
                </c:pt>
                <c:pt idx="58">
                  <c:v>0.881900000000002</c:v>
                </c:pt>
                <c:pt idx="59">
                  <c:v>0.884499999999999</c:v>
                </c:pt>
                <c:pt idx="60">
                  <c:v>0.887000000000001</c:v>
                </c:pt>
                <c:pt idx="61">
                  <c:v>0.897200000000002</c:v>
                </c:pt>
                <c:pt idx="62">
                  <c:v>0.91</c:v>
                </c:pt>
                <c:pt idx="63">
                  <c:v>0.922800000000002</c:v>
                </c:pt>
                <c:pt idx="64">
                  <c:v>0.925199999999997</c:v>
                </c:pt>
                <c:pt idx="65">
                  <c:v>0.9406</c:v>
                </c:pt>
                <c:pt idx="66">
                  <c:v>0.950800000000001</c:v>
                </c:pt>
                <c:pt idx="67">
                  <c:v>0.958500000000001</c:v>
                </c:pt>
                <c:pt idx="68">
                  <c:v>0.9635</c:v>
                </c:pt>
                <c:pt idx="69">
                  <c:v>0.968700000000002</c:v>
                </c:pt>
                <c:pt idx="70">
                  <c:v>0.976199999999999</c:v>
                </c:pt>
                <c:pt idx="71">
                  <c:v>0.983900000000002</c:v>
                </c:pt>
                <c:pt idx="72">
                  <c:v>0.991500000000002</c:v>
                </c:pt>
                <c:pt idx="73">
                  <c:v>1.0043</c:v>
                </c:pt>
                <c:pt idx="74">
                  <c:v>1.0067</c:v>
                </c:pt>
                <c:pt idx="75">
                  <c:v>1.0144</c:v>
                </c:pt>
                <c:pt idx="76">
                  <c:v>1.022</c:v>
                </c:pt>
                <c:pt idx="77">
                  <c:v>1.0296</c:v>
                </c:pt>
                <c:pt idx="78">
                  <c:v>1.0423</c:v>
                </c:pt>
                <c:pt idx="79">
                  <c:v>1.0448</c:v>
                </c:pt>
                <c:pt idx="80">
                  <c:v>1.0549</c:v>
                </c:pt>
                <c:pt idx="81">
                  <c:v>1.0625</c:v>
                </c:pt>
                <c:pt idx="82">
                  <c:v>1.065</c:v>
                </c:pt>
                <c:pt idx="83">
                  <c:v>1.0648</c:v>
                </c:pt>
                <c:pt idx="84">
                  <c:v>1.0802</c:v>
                </c:pt>
                <c:pt idx="85">
                  <c:v>1.0748</c:v>
                </c:pt>
                <c:pt idx="86">
                  <c:v>1.0824</c:v>
                </c:pt>
                <c:pt idx="87">
                  <c:v>1.0798</c:v>
                </c:pt>
                <c:pt idx="88">
                  <c:v>1.0848</c:v>
                </c:pt>
                <c:pt idx="89">
                  <c:v>1.0924</c:v>
                </c:pt>
                <c:pt idx="90">
                  <c:v>1.0948</c:v>
                </c:pt>
                <c:pt idx="91">
                  <c:v>1.0973</c:v>
                </c:pt>
                <c:pt idx="92">
                  <c:v>1.0971</c:v>
                </c:pt>
                <c:pt idx="93">
                  <c:v>1.0996</c:v>
                </c:pt>
                <c:pt idx="94">
                  <c:v>1.1098</c:v>
                </c:pt>
                <c:pt idx="95">
                  <c:v>1.1096</c:v>
                </c:pt>
                <c:pt idx="96">
                  <c:v>1.1043</c:v>
                </c:pt>
                <c:pt idx="97">
                  <c:v>1.1094</c:v>
                </c:pt>
                <c:pt idx="98">
                  <c:v>1.1143</c:v>
                </c:pt>
                <c:pt idx="99">
                  <c:v>1.1194</c:v>
                </c:pt>
                <c:pt idx="100">
                  <c:v>1.1192</c:v>
                </c:pt>
                <c:pt idx="101">
                  <c:v>1.1164</c:v>
                </c:pt>
                <c:pt idx="102">
                  <c:v>0.794599999999999</c:v>
                </c:pt>
                <c:pt idx="103">
                  <c:v>0.789899999999999</c:v>
                </c:pt>
                <c:pt idx="104">
                  <c:v>0.7775</c:v>
                </c:pt>
                <c:pt idx="105">
                  <c:v>0.7727</c:v>
                </c:pt>
                <c:pt idx="106">
                  <c:v>0.786</c:v>
                </c:pt>
                <c:pt idx="107">
                  <c:v>0.789</c:v>
                </c:pt>
                <c:pt idx="108">
                  <c:v>0.8074</c:v>
                </c:pt>
                <c:pt idx="109">
                  <c:v>0.8154</c:v>
                </c:pt>
                <c:pt idx="110">
                  <c:v>0.8132</c:v>
                </c:pt>
                <c:pt idx="111">
                  <c:v>0.808399999999999</c:v>
                </c:pt>
                <c:pt idx="112">
                  <c:v>0.811399999999999</c:v>
                </c:pt>
                <c:pt idx="113">
                  <c:v>0.822000000000001</c:v>
                </c:pt>
                <c:pt idx="114">
                  <c:v>0.812000000000001</c:v>
                </c:pt>
                <c:pt idx="115">
                  <c:v>0.825199999999999</c:v>
                </c:pt>
                <c:pt idx="116">
                  <c:v>0.848699999999999</c:v>
                </c:pt>
                <c:pt idx="117">
                  <c:v>0.8361</c:v>
                </c:pt>
                <c:pt idx="118">
                  <c:v>0.8645</c:v>
                </c:pt>
                <c:pt idx="119">
                  <c:v>0.8752</c:v>
                </c:pt>
                <c:pt idx="120">
                  <c:v>0.8369</c:v>
                </c:pt>
                <c:pt idx="121">
                  <c:v>0.844800000000001</c:v>
                </c:pt>
                <c:pt idx="122">
                  <c:v>0.850300000000001</c:v>
                </c:pt>
                <c:pt idx="123">
                  <c:v>0.847900000000001</c:v>
                </c:pt>
                <c:pt idx="124">
                  <c:v>0.853299999999999</c:v>
                </c:pt>
                <c:pt idx="125">
                  <c:v>0.858700000000001</c:v>
                </c:pt>
                <c:pt idx="126">
                  <c:v>0.840900000000001</c:v>
                </c:pt>
                <c:pt idx="127">
                  <c:v>0.828299999999999</c:v>
                </c:pt>
                <c:pt idx="128">
                  <c:v>0.8156</c:v>
                </c:pt>
                <c:pt idx="129">
                  <c:v>0.818400000000001</c:v>
                </c:pt>
                <c:pt idx="130">
                  <c:v>0.8109</c:v>
                </c:pt>
                <c:pt idx="131">
                  <c:v>0.821400000000001</c:v>
                </c:pt>
                <c:pt idx="132">
                  <c:v>0.806200000000001</c:v>
                </c:pt>
                <c:pt idx="133">
                  <c:v>0.801099999999998</c:v>
                </c:pt>
                <c:pt idx="134">
                  <c:v>0.811500000000002</c:v>
                </c:pt>
                <c:pt idx="135">
                  <c:v>0.814299999999999</c:v>
                </c:pt>
                <c:pt idx="136">
                  <c:v>0.8248</c:v>
                </c:pt>
                <c:pt idx="137">
                  <c:v>0.8171</c:v>
                </c:pt>
                <c:pt idx="138">
                  <c:v>0.822500000000002</c:v>
                </c:pt>
                <c:pt idx="139">
                  <c:v>0.830200000000001</c:v>
                </c:pt>
                <c:pt idx="140">
                  <c:v>0.8354</c:v>
                </c:pt>
                <c:pt idx="141">
                  <c:v>0.850900000000003</c:v>
                </c:pt>
                <c:pt idx="142">
                  <c:v>0.866400000000002</c:v>
                </c:pt>
                <c:pt idx="143">
                  <c:v>0.874099999999999</c:v>
                </c:pt>
                <c:pt idx="144">
                  <c:v>0.881799999999998</c:v>
                </c:pt>
                <c:pt idx="145">
                  <c:v>0.887000000000001</c:v>
                </c:pt>
                <c:pt idx="146">
                  <c:v>0.889600000000002</c:v>
                </c:pt>
                <c:pt idx="147">
                  <c:v>0.899899999999999</c:v>
                </c:pt>
                <c:pt idx="148">
                  <c:v>0.9025</c:v>
                </c:pt>
                <c:pt idx="149">
                  <c:v>0.912700000000001</c:v>
                </c:pt>
                <c:pt idx="150">
                  <c:v>0.912799999999997</c:v>
                </c:pt>
                <c:pt idx="151">
                  <c:v>0.9102</c:v>
                </c:pt>
                <c:pt idx="152">
                  <c:v>0.9179</c:v>
                </c:pt>
                <c:pt idx="153">
                  <c:v>0.920400000000001</c:v>
                </c:pt>
                <c:pt idx="154">
                  <c:v>0.928199999999997</c:v>
                </c:pt>
                <c:pt idx="155">
                  <c:v>0.930699999999998</c:v>
                </c:pt>
                <c:pt idx="156">
                  <c:v>0.930700000000002</c:v>
                </c:pt>
                <c:pt idx="157">
                  <c:v>0.933199999999999</c:v>
                </c:pt>
                <c:pt idx="158">
                  <c:v>0.940899999999999</c:v>
                </c:pt>
                <c:pt idx="159">
                  <c:v>0.948499999999999</c:v>
                </c:pt>
                <c:pt idx="160">
                  <c:v>0.9588</c:v>
                </c:pt>
                <c:pt idx="161">
                  <c:v>0.963799999999999</c:v>
                </c:pt>
                <c:pt idx="162">
                  <c:v>0.961300000000001</c:v>
                </c:pt>
                <c:pt idx="163">
                  <c:v>0.966399999999997</c:v>
                </c:pt>
                <c:pt idx="164">
                  <c:v>0.961100000000002</c:v>
                </c:pt>
                <c:pt idx="165">
                  <c:v>0.963699999999999</c:v>
                </c:pt>
                <c:pt idx="166">
                  <c:v>0.973899999999997</c:v>
                </c:pt>
                <c:pt idx="167">
                  <c:v>0.968700000000002</c:v>
                </c:pt>
                <c:pt idx="168">
                  <c:v>0.976399999999998</c:v>
                </c:pt>
                <c:pt idx="169">
                  <c:v>0.973800000000001</c:v>
                </c:pt>
                <c:pt idx="170">
                  <c:v>0.9712</c:v>
                </c:pt>
                <c:pt idx="171">
                  <c:v>0.973699999999997</c:v>
                </c:pt>
                <c:pt idx="172">
                  <c:v>0.981399999999997</c:v>
                </c:pt>
                <c:pt idx="173">
                  <c:v>0.981299999999997</c:v>
                </c:pt>
                <c:pt idx="174">
                  <c:v>0.983900000000002</c:v>
                </c:pt>
                <c:pt idx="175">
                  <c:v>0.983899999999998</c:v>
                </c:pt>
                <c:pt idx="176">
                  <c:v>0.983899999999998</c:v>
                </c:pt>
                <c:pt idx="177">
                  <c:v>0.9786</c:v>
                </c:pt>
                <c:pt idx="178">
                  <c:v>0.9863</c:v>
                </c:pt>
                <c:pt idx="179">
                  <c:v>0.9786</c:v>
                </c:pt>
                <c:pt idx="180">
                  <c:v>0.981100000000001</c:v>
                </c:pt>
                <c:pt idx="181">
                  <c:v>0.981099999999998</c:v>
                </c:pt>
                <c:pt idx="182">
                  <c:v>0.983599999999999</c:v>
                </c:pt>
                <c:pt idx="183">
                  <c:v>0.978400000000001</c:v>
                </c:pt>
                <c:pt idx="184">
                  <c:v>0.988699999999998</c:v>
                </c:pt>
                <c:pt idx="185">
                  <c:v>0.988700000000002</c:v>
                </c:pt>
                <c:pt idx="186">
                  <c:v>0.988599999999998</c:v>
                </c:pt>
                <c:pt idx="187">
                  <c:v>0.996399999999998</c:v>
                </c:pt>
                <c:pt idx="188">
                  <c:v>0.998800000000003</c:v>
                </c:pt>
                <c:pt idx="189">
                  <c:v>0.993699999999997</c:v>
                </c:pt>
                <c:pt idx="190">
                  <c:v>1.004</c:v>
                </c:pt>
                <c:pt idx="191">
                  <c:v>1.0014</c:v>
                </c:pt>
                <c:pt idx="192">
                  <c:v>0.996199999999998</c:v>
                </c:pt>
                <c:pt idx="193">
                  <c:v>0.993700000000001</c:v>
                </c:pt>
                <c:pt idx="194">
                  <c:v>0.988499999999998</c:v>
                </c:pt>
                <c:pt idx="195">
                  <c:v>0.993700000000001</c:v>
                </c:pt>
                <c:pt idx="196">
                  <c:v>0.991</c:v>
                </c:pt>
                <c:pt idx="197">
                  <c:v>0.988499999999998</c:v>
                </c:pt>
                <c:pt idx="198">
                  <c:v>0.985899999999997</c:v>
                </c:pt>
                <c:pt idx="199">
                  <c:v>0.988500000000002</c:v>
                </c:pt>
                <c:pt idx="200">
                  <c:v>0.988500000000002</c:v>
                </c:pt>
                <c:pt idx="201">
                  <c:v>0.988499999999998</c:v>
                </c:pt>
                <c:pt idx="202">
                  <c:v>0.988499999999998</c:v>
                </c:pt>
                <c:pt idx="203">
                  <c:v>0.988599999999998</c:v>
                </c:pt>
                <c:pt idx="204">
                  <c:v>0.986000000000001</c:v>
                </c:pt>
                <c:pt idx="205">
                  <c:v>0.988500000000002</c:v>
                </c:pt>
                <c:pt idx="206">
                  <c:v>0.988599999999998</c:v>
                </c:pt>
                <c:pt idx="207">
                  <c:v>0.988600000000002</c:v>
                </c:pt>
                <c:pt idx="208">
                  <c:v>0.996400000000001</c:v>
                </c:pt>
                <c:pt idx="209">
                  <c:v>0.988699999999998</c:v>
                </c:pt>
                <c:pt idx="210">
                  <c:v>0.991199999999999</c:v>
                </c:pt>
                <c:pt idx="211">
                  <c:v>0.991299999999999</c:v>
                </c:pt>
                <c:pt idx="212">
                  <c:v>0.991299999999999</c:v>
                </c:pt>
                <c:pt idx="213">
                  <c:v>0.988700000000002</c:v>
                </c:pt>
                <c:pt idx="214">
                  <c:v>0.988600000000002</c:v>
                </c:pt>
                <c:pt idx="215">
                  <c:v>0.991199999999999</c:v>
                </c:pt>
                <c:pt idx="216">
                  <c:v>0.991199999999999</c:v>
                </c:pt>
                <c:pt idx="217">
                  <c:v>0.999000000000002</c:v>
                </c:pt>
                <c:pt idx="218">
                  <c:v>0.996399999999998</c:v>
                </c:pt>
                <c:pt idx="219">
                  <c:v>0.998899999999999</c:v>
                </c:pt>
                <c:pt idx="220">
                  <c:v>0.996300000000002</c:v>
                </c:pt>
                <c:pt idx="221">
                  <c:v>0.998900000000003</c:v>
                </c:pt>
                <c:pt idx="222">
                  <c:v>1.0014</c:v>
                </c:pt>
                <c:pt idx="223">
                  <c:v>1.0014</c:v>
                </c:pt>
                <c:pt idx="224">
                  <c:v>1.0015</c:v>
                </c:pt>
                <c:pt idx="225">
                  <c:v>0.996300000000002</c:v>
                </c:pt>
                <c:pt idx="226">
                  <c:v>0.998799999999999</c:v>
                </c:pt>
                <c:pt idx="227">
                  <c:v>0.996200000000002</c:v>
                </c:pt>
                <c:pt idx="228">
                  <c:v>1.0014</c:v>
                </c:pt>
                <c:pt idx="229">
                  <c:v>0.998799999999999</c:v>
                </c:pt>
                <c:pt idx="230">
                  <c:v>0.993600000000001</c:v>
                </c:pt>
                <c:pt idx="231">
                  <c:v>0.996099999999998</c:v>
                </c:pt>
                <c:pt idx="232">
                  <c:v>1.0013</c:v>
                </c:pt>
                <c:pt idx="233">
                  <c:v>0.998700000000003</c:v>
                </c:pt>
                <c:pt idx="234">
                  <c:v>0.9987</c:v>
                </c:pt>
                <c:pt idx="235">
                  <c:v>0.993400000000001</c:v>
                </c:pt>
                <c:pt idx="236">
                  <c:v>0.996000000000002</c:v>
                </c:pt>
                <c:pt idx="237">
                  <c:v>0.993399999999998</c:v>
                </c:pt>
                <c:pt idx="238">
                  <c:v>0.9985</c:v>
                </c:pt>
                <c:pt idx="239">
                  <c:v>1.0011</c:v>
                </c:pt>
                <c:pt idx="240">
                  <c:v>0.9985</c:v>
                </c:pt>
                <c:pt idx="241">
                  <c:v>0.995899999999999</c:v>
                </c:pt>
                <c:pt idx="242">
                  <c:v>1.0011</c:v>
                </c:pt>
                <c:pt idx="243">
                  <c:v>1.0011</c:v>
                </c:pt>
                <c:pt idx="244">
                  <c:v>1.001</c:v>
                </c:pt>
                <c:pt idx="245">
                  <c:v>1.0037</c:v>
                </c:pt>
                <c:pt idx="246">
                  <c:v>1.001</c:v>
                </c:pt>
                <c:pt idx="247">
                  <c:v>1.0036</c:v>
                </c:pt>
                <c:pt idx="248">
                  <c:v>1.0062</c:v>
                </c:pt>
                <c:pt idx="249">
                  <c:v>1.0035</c:v>
                </c:pt>
                <c:pt idx="250">
                  <c:v>1.0009</c:v>
                </c:pt>
                <c:pt idx="251">
                  <c:v>1.006</c:v>
                </c:pt>
                <c:pt idx="252">
                  <c:v>1.0086</c:v>
                </c:pt>
                <c:pt idx="253">
                  <c:v>1.006</c:v>
                </c:pt>
                <c:pt idx="254">
                  <c:v>1.0112</c:v>
                </c:pt>
                <c:pt idx="255">
                  <c:v>1.006</c:v>
                </c:pt>
                <c:pt idx="256">
                  <c:v>1.0085</c:v>
                </c:pt>
                <c:pt idx="257">
                  <c:v>1.0033</c:v>
                </c:pt>
                <c:pt idx="258">
                  <c:v>1.0085</c:v>
                </c:pt>
                <c:pt idx="259">
                  <c:v>1.011</c:v>
                </c:pt>
                <c:pt idx="260">
                  <c:v>1.0083</c:v>
                </c:pt>
                <c:pt idx="261">
                  <c:v>1.0109</c:v>
                </c:pt>
                <c:pt idx="262">
                  <c:v>1.0083</c:v>
                </c:pt>
                <c:pt idx="263">
                  <c:v>1.0134</c:v>
                </c:pt>
                <c:pt idx="264">
                  <c:v>1.0134</c:v>
                </c:pt>
                <c:pt idx="265">
                  <c:v>1.0081</c:v>
                </c:pt>
                <c:pt idx="266">
                  <c:v>1.0107</c:v>
                </c:pt>
                <c:pt idx="267">
                  <c:v>1.0081</c:v>
                </c:pt>
                <c:pt idx="268">
                  <c:v>1.008</c:v>
                </c:pt>
                <c:pt idx="269">
                  <c:v>1.0107</c:v>
                </c:pt>
                <c:pt idx="270">
                  <c:v>1.0158</c:v>
                </c:pt>
                <c:pt idx="271">
                  <c:v>1.0131</c:v>
                </c:pt>
                <c:pt idx="272">
                  <c:v>1.0053</c:v>
                </c:pt>
                <c:pt idx="273">
                  <c:v>1.0078</c:v>
                </c:pt>
                <c:pt idx="274">
                  <c:v>1.0104</c:v>
                </c:pt>
                <c:pt idx="275">
                  <c:v>1.0129</c:v>
                </c:pt>
                <c:pt idx="276">
                  <c:v>1.0103</c:v>
                </c:pt>
                <c:pt idx="277">
                  <c:v>1.0102</c:v>
                </c:pt>
                <c:pt idx="278">
                  <c:v>1.0102</c:v>
                </c:pt>
                <c:pt idx="279">
                  <c:v>1.0076</c:v>
                </c:pt>
                <c:pt idx="280">
                  <c:v>1.01</c:v>
                </c:pt>
                <c:pt idx="281">
                  <c:v>1.0126</c:v>
                </c:pt>
                <c:pt idx="282">
                  <c:v>1.01</c:v>
                </c:pt>
                <c:pt idx="283">
                  <c:v>1.0048</c:v>
                </c:pt>
                <c:pt idx="284">
                  <c:v>1.0073</c:v>
                </c:pt>
                <c:pt idx="285">
                  <c:v>1.0048</c:v>
                </c:pt>
                <c:pt idx="286">
                  <c:v>1.0047</c:v>
                </c:pt>
                <c:pt idx="287">
                  <c:v>1.0021</c:v>
                </c:pt>
                <c:pt idx="288">
                  <c:v>1.0021</c:v>
                </c:pt>
                <c:pt idx="289">
                  <c:v>0.997</c:v>
                </c:pt>
                <c:pt idx="290">
                  <c:v>0.994399999999999</c:v>
                </c:pt>
                <c:pt idx="291">
                  <c:v>0.9969</c:v>
                </c:pt>
                <c:pt idx="292">
                  <c:v>0.994400000000001</c:v>
                </c:pt>
                <c:pt idx="293">
                  <c:v>0.999499999999999</c:v>
                </c:pt>
                <c:pt idx="294">
                  <c:v>0.9969</c:v>
                </c:pt>
                <c:pt idx="295">
                  <c:v>0.9969</c:v>
                </c:pt>
                <c:pt idx="296">
                  <c:v>0.9969</c:v>
                </c:pt>
                <c:pt idx="297">
                  <c:v>0.9968</c:v>
                </c:pt>
                <c:pt idx="298">
                  <c:v>0.996900000000002</c:v>
                </c:pt>
                <c:pt idx="299">
                  <c:v>0.999500000000001</c:v>
                </c:pt>
                <c:pt idx="300">
                  <c:v>0.994200000000001</c:v>
                </c:pt>
                <c:pt idx="301">
                  <c:v>0.996799999999999</c:v>
                </c:pt>
                <c:pt idx="302">
                  <c:v>1.0019</c:v>
                </c:pt>
                <c:pt idx="303">
                  <c:v>1.0045</c:v>
                </c:pt>
                <c:pt idx="304">
                  <c:v>0.9968</c:v>
                </c:pt>
                <c:pt idx="305">
                  <c:v>0.9993</c:v>
                </c:pt>
                <c:pt idx="306">
                  <c:v>1.0019</c:v>
                </c:pt>
                <c:pt idx="307">
                  <c:v>0.999299999999998</c:v>
                </c:pt>
                <c:pt idx="308">
                  <c:v>0.991599999999998</c:v>
                </c:pt>
                <c:pt idx="309">
                  <c:v>0.991599999999998</c:v>
                </c:pt>
                <c:pt idx="310">
                  <c:v>0.994199999999999</c:v>
                </c:pt>
                <c:pt idx="311">
                  <c:v>0.9968</c:v>
                </c:pt>
                <c:pt idx="312">
                  <c:v>0.9941</c:v>
                </c:pt>
                <c:pt idx="313">
                  <c:v>0.996799999999999</c:v>
                </c:pt>
                <c:pt idx="314">
                  <c:v>0.994199999999999</c:v>
                </c:pt>
                <c:pt idx="315">
                  <c:v>0.991499999999999</c:v>
                </c:pt>
                <c:pt idx="316">
                  <c:v>0.9916</c:v>
                </c:pt>
                <c:pt idx="317">
                  <c:v>0.996799999999999</c:v>
                </c:pt>
                <c:pt idx="318">
                  <c:v>0.9864</c:v>
                </c:pt>
                <c:pt idx="319">
                  <c:v>0.986500000000001</c:v>
                </c:pt>
                <c:pt idx="320">
                  <c:v>0.981299999999999</c:v>
                </c:pt>
                <c:pt idx="321">
                  <c:v>0.981299999999999</c:v>
                </c:pt>
                <c:pt idx="322">
                  <c:v>0.981299999999999</c:v>
                </c:pt>
                <c:pt idx="323">
                  <c:v>0.984</c:v>
                </c:pt>
                <c:pt idx="324">
                  <c:v>0.978800000000001</c:v>
                </c:pt>
                <c:pt idx="325">
                  <c:v>0.9788</c:v>
                </c:pt>
                <c:pt idx="326">
                  <c:v>0.976200000000002</c:v>
                </c:pt>
                <c:pt idx="327">
                  <c:v>0.976200000000002</c:v>
                </c:pt>
                <c:pt idx="328">
                  <c:v>0.9788</c:v>
                </c:pt>
                <c:pt idx="329">
                  <c:v>0.9763</c:v>
                </c:pt>
                <c:pt idx="330">
                  <c:v>0.9762</c:v>
                </c:pt>
                <c:pt idx="331">
                  <c:v>0.9711</c:v>
                </c:pt>
                <c:pt idx="332">
                  <c:v>0.971100000000002</c:v>
                </c:pt>
                <c:pt idx="333">
                  <c:v>0.973699999999999</c:v>
                </c:pt>
                <c:pt idx="334">
                  <c:v>0.981500000000001</c:v>
                </c:pt>
                <c:pt idx="335">
                  <c:v>0.973800000000001</c:v>
                </c:pt>
                <c:pt idx="336">
                  <c:v>0.963500000000002</c:v>
                </c:pt>
                <c:pt idx="337">
                  <c:v>0.9636</c:v>
                </c:pt>
                <c:pt idx="338">
                  <c:v>0.950699999999999</c:v>
                </c:pt>
                <c:pt idx="339">
                  <c:v>0.948200000000002</c:v>
                </c:pt>
                <c:pt idx="340">
                  <c:v>0.9354</c:v>
                </c:pt>
                <c:pt idx="341">
                  <c:v>0.935400000000001</c:v>
                </c:pt>
                <c:pt idx="342">
                  <c:v>0.935499999999999</c:v>
                </c:pt>
                <c:pt idx="343">
                  <c:v>0.951799999999999</c:v>
                </c:pt>
                <c:pt idx="344">
                  <c:v>0.9833</c:v>
                </c:pt>
                <c:pt idx="345">
                  <c:v>1.0019</c:v>
                </c:pt>
                <c:pt idx="346">
                  <c:v>1.018</c:v>
                </c:pt>
                <c:pt idx="347">
                  <c:v>1.0263</c:v>
                </c:pt>
                <c:pt idx="348">
                  <c:v>1.032</c:v>
                </c:pt>
                <c:pt idx="349">
                  <c:v>1.0481</c:v>
                </c:pt>
                <c:pt idx="350">
                  <c:v>1.0538</c:v>
                </c:pt>
                <c:pt idx="351">
                  <c:v>1.0673</c:v>
                </c:pt>
                <c:pt idx="352">
                  <c:v>1.0808</c:v>
                </c:pt>
                <c:pt idx="353">
                  <c:v>1.0813</c:v>
                </c:pt>
                <c:pt idx="354">
                  <c:v>1.0923</c:v>
                </c:pt>
                <c:pt idx="355">
                  <c:v>1.098</c:v>
                </c:pt>
                <c:pt idx="356">
                  <c:v>1.1089</c:v>
                </c:pt>
                <c:pt idx="357">
                  <c:v>1.112</c:v>
                </c:pt>
                <c:pt idx="358">
                  <c:v>1.1281</c:v>
                </c:pt>
                <c:pt idx="359">
                  <c:v>1.1286</c:v>
                </c:pt>
                <c:pt idx="360">
                  <c:v>1.1368</c:v>
                </c:pt>
                <c:pt idx="361">
                  <c:v>1.1425</c:v>
                </c:pt>
                <c:pt idx="362">
                  <c:v>1.1507</c:v>
                </c:pt>
                <c:pt idx="363">
                  <c:v>1.1565</c:v>
                </c:pt>
                <c:pt idx="364">
                  <c:v>1.1725</c:v>
                </c:pt>
                <c:pt idx="365">
                  <c:v>1.173</c:v>
                </c:pt>
                <c:pt idx="366">
                  <c:v>1.1735</c:v>
                </c:pt>
                <c:pt idx="367">
                  <c:v>1.1844</c:v>
                </c:pt>
                <c:pt idx="368">
                  <c:v>1.185</c:v>
                </c:pt>
                <c:pt idx="369">
                  <c:v>1.188</c:v>
                </c:pt>
                <c:pt idx="370">
                  <c:v>1.1937</c:v>
                </c:pt>
                <c:pt idx="371">
                  <c:v>1.1941</c:v>
                </c:pt>
                <c:pt idx="372">
                  <c:v>1.205</c:v>
                </c:pt>
                <c:pt idx="373">
                  <c:v>1.2055</c:v>
                </c:pt>
                <c:pt idx="374">
                  <c:v>1.2189</c:v>
                </c:pt>
                <c:pt idx="375">
                  <c:v>1.2143</c:v>
                </c:pt>
                <c:pt idx="376">
                  <c:v>1.2147</c:v>
                </c:pt>
                <c:pt idx="377">
                  <c:v>1.2127</c:v>
                </c:pt>
                <c:pt idx="378">
                  <c:v>1.2132</c:v>
                </c:pt>
                <c:pt idx="379">
                  <c:v>1.211</c:v>
                </c:pt>
                <c:pt idx="380">
                  <c:v>1.2115</c:v>
                </c:pt>
                <c:pt idx="381">
                  <c:v>1.212</c:v>
                </c:pt>
                <c:pt idx="382">
                  <c:v>1.2099</c:v>
                </c:pt>
                <c:pt idx="383">
                  <c:v>1.218</c:v>
                </c:pt>
                <c:pt idx="384">
                  <c:v>1.221</c:v>
                </c:pt>
                <c:pt idx="385">
                  <c:v>1.237</c:v>
                </c:pt>
                <c:pt idx="386">
                  <c:v>1.2322</c:v>
                </c:pt>
                <c:pt idx="387">
                  <c:v>1.2481</c:v>
                </c:pt>
                <c:pt idx="388">
                  <c:v>1.2485</c:v>
                </c:pt>
                <c:pt idx="389">
                  <c:v>1.2748</c:v>
                </c:pt>
                <c:pt idx="390">
                  <c:v>1.2751</c:v>
                </c:pt>
                <c:pt idx="391">
                  <c:v>1.2755</c:v>
                </c:pt>
                <c:pt idx="392">
                  <c:v>1.2759</c:v>
                </c:pt>
                <c:pt idx="393">
                  <c:v>1.2764</c:v>
                </c:pt>
                <c:pt idx="394">
                  <c:v>1.3026</c:v>
                </c:pt>
                <c:pt idx="395">
                  <c:v>1.303</c:v>
                </c:pt>
                <c:pt idx="396">
                  <c:v>1.3032</c:v>
                </c:pt>
                <c:pt idx="397">
                  <c:v>1.3294</c:v>
                </c:pt>
                <c:pt idx="398">
                  <c:v>1.3298</c:v>
                </c:pt>
                <c:pt idx="399">
                  <c:v>1.356</c:v>
                </c:pt>
                <c:pt idx="400">
                  <c:v>1.3823</c:v>
                </c:pt>
                <c:pt idx="401">
                  <c:v>1.3567</c:v>
                </c:pt>
                <c:pt idx="402">
                  <c:v>1.3571</c:v>
                </c:pt>
                <c:pt idx="403">
                  <c:v>1.3832</c:v>
                </c:pt>
                <c:pt idx="404">
                  <c:v>1.3837</c:v>
                </c:pt>
                <c:pt idx="405">
                  <c:v>1.3839</c:v>
                </c:pt>
                <c:pt idx="406">
                  <c:v>1.3844</c:v>
                </c:pt>
                <c:pt idx="407">
                  <c:v>1.4105</c:v>
                </c:pt>
                <c:pt idx="408">
                  <c:v>1.385</c:v>
                </c:pt>
                <c:pt idx="409">
                  <c:v>1.3854</c:v>
                </c:pt>
                <c:pt idx="410">
                  <c:v>1.3857</c:v>
                </c:pt>
                <c:pt idx="411">
                  <c:v>1.3861</c:v>
                </c:pt>
                <c:pt idx="412">
                  <c:v>1.3865</c:v>
                </c:pt>
                <c:pt idx="413">
                  <c:v>1.3609</c:v>
                </c:pt>
                <c:pt idx="414">
                  <c:v>1.3871</c:v>
                </c:pt>
                <c:pt idx="415">
                  <c:v>1.3874</c:v>
                </c:pt>
                <c:pt idx="416">
                  <c:v>1.3877</c:v>
                </c:pt>
                <c:pt idx="417">
                  <c:v>1.3622</c:v>
                </c:pt>
                <c:pt idx="418">
                  <c:v>1.3882</c:v>
                </c:pt>
                <c:pt idx="419">
                  <c:v>1.3885</c:v>
                </c:pt>
                <c:pt idx="420">
                  <c:v>1.3889</c:v>
                </c:pt>
                <c:pt idx="421">
                  <c:v>1.3892</c:v>
                </c:pt>
                <c:pt idx="422">
                  <c:v>1.3896</c:v>
                </c:pt>
                <c:pt idx="423">
                  <c:v>1.3899</c:v>
                </c:pt>
                <c:pt idx="424">
                  <c:v>1.3902</c:v>
                </c:pt>
                <c:pt idx="425">
                  <c:v>1.4163</c:v>
                </c:pt>
                <c:pt idx="426">
                  <c:v>1.3907</c:v>
                </c:pt>
                <c:pt idx="427">
                  <c:v>1.4169</c:v>
                </c:pt>
                <c:pt idx="428">
                  <c:v>1.4172</c:v>
                </c:pt>
                <c:pt idx="429">
                  <c:v>1.4175</c:v>
                </c:pt>
                <c:pt idx="430">
                  <c:v>1.4179</c:v>
                </c:pt>
                <c:pt idx="431">
                  <c:v>1.4181</c:v>
                </c:pt>
                <c:pt idx="432">
                  <c:v>1.4184</c:v>
                </c:pt>
                <c:pt idx="433">
                  <c:v>1.4186</c:v>
                </c:pt>
                <c:pt idx="434">
                  <c:v>1.4448</c:v>
                </c:pt>
                <c:pt idx="435">
                  <c:v>1.445</c:v>
                </c:pt>
                <c:pt idx="436">
                  <c:v>1.4712</c:v>
                </c:pt>
                <c:pt idx="437">
                  <c:v>1.4713</c:v>
                </c:pt>
                <c:pt idx="438">
                  <c:v>1.4457</c:v>
                </c:pt>
                <c:pt idx="439">
                  <c:v>1.4718</c:v>
                </c:pt>
                <c:pt idx="440">
                  <c:v>1.472</c:v>
                </c:pt>
                <c:pt idx="441">
                  <c:v>1.4722</c:v>
                </c:pt>
                <c:pt idx="442">
                  <c:v>1.4985</c:v>
                </c:pt>
                <c:pt idx="443">
                  <c:v>1.4986</c:v>
                </c:pt>
                <c:pt idx="444">
                  <c:v>1.4989</c:v>
                </c:pt>
                <c:pt idx="445">
                  <c:v>1.5249</c:v>
                </c:pt>
                <c:pt idx="446">
                  <c:v>1.4992</c:v>
                </c:pt>
                <c:pt idx="447">
                  <c:v>1.5253</c:v>
                </c:pt>
                <c:pt idx="448">
                  <c:v>1.5255</c:v>
                </c:pt>
                <c:pt idx="449">
                  <c:v>1.5256</c:v>
                </c:pt>
                <c:pt idx="450">
                  <c:v>1.526</c:v>
                </c:pt>
                <c:pt idx="451">
                  <c:v>1.552</c:v>
                </c:pt>
                <c:pt idx="452">
                  <c:v>1.5262</c:v>
                </c:pt>
                <c:pt idx="453">
                  <c:v>1.5264</c:v>
                </c:pt>
                <c:pt idx="454">
                  <c:v>1.5525</c:v>
                </c:pt>
                <c:pt idx="455">
                  <c:v>1.5527</c:v>
                </c:pt>
                <c:pt idx="456">
                  <c:v>1.5529</c:v>
                </c:pt>
                <c:pt idx="457">
                  <c:v>1.553</c:v>
                </c:pt>
                <c:pt idx="458">
                  <c:v>1.5791</c:v>
                </c:pt>
                <c:pt idx="459">
                  <c:v>1.5793</c:v>
                </c:pt>
                <c:pt idx="460">
                  <c:v>1.5794</c:v>
                </c:pt>
                <c:pt idx="461">
                  <c:v>1.5795</c:v>
                </c:pt>
                <c:pt idx="462">
                  <c:v>1.5797</c:v>
                </c:pt>
                <c:pt idx="463">
                  <c:v>1.554</c:v>
                </c:pt>
                <c:pt idx="464">
                  <c:v>1.58</c:v>
                </c:pt>
                <c:pt idx="465">
                  <c:v>1.5543</c:v>
                </c:pt>
                <c:pt idx="466">
                  <c:v>1.58029999999999</c:v>
                </c:pt>
                <c:pt idx="467">
                  <c:v>1.5804</c:v>
                </c:pt>
                <c:pt idx="468">
                  <c:v>1.5806</c:v>
                </c:pt>
                <c:pt idx="469">
                  <c:v>1.5806</c:v>
                </c:pt>
                <c:pt idx="470">
                  <c:v>1.6066</c:v>
                </c:pt>
                <c:pt idx="471">
                  <c:v>1.5808</c:v>
                </c:pt>
                <c:pt idx="472">
                  <c:v>1.5809</c:v>
                </c:pt>
                <c:pt idx="473">
                  <c:v>1.6069</c:v>
                </c:pt>
                <c:pt idx="474">
                  <c:v>1.607</c:v>
                </c:pt>
                <c:pt idx="475">
                  <c:v>1.5812</c:v>
                </c:pt>
                <c:pt idx="476">
                  <c:v>1.6071</c:v>
                </c:pt>
                <c:pt idx="477">
                  <c:v>1.6073</c:v>
                </c:pt>
                <c:pt idx="478">
                  <c:v>1.6074</c:v>
                </c:pt>
                <c:pt idx="479">
                  <c:v>1.6074</c:v>
                </c:pt>
                <c:pt idx="480">
                  <c:v>1.6075</c:v>
                </c:pt>
                <c:pt idx="481">
                  <c:v>1.6076</c:v>
                </c:pt>
                <c:pt idx="482">
                  <c:v>1.60769999999999</c:v>
                </c:pt>
                <c:pt idx="483">
                  <c:v>1.6078</c:v>
                </c:pt>
                <c:pt idx="484">
                  <c:v>1.6337</c:v>
                </c:pt>
                <c:pt idx="485">
                  <c:v>1.6078</c:v>
                </c:pt>
                <c:pt idx="486">
                  <c:v>1.6339</c:v>
                </c:pt>
                <c:pt idx="487">
                  <c:v>1.634</c:v>
                </c:pt>
                <c:pt idx="488">
                  <c:v>1.6083</c:v>
                </c:pt>
                <c:pt idx="489">
                  <c:v>1.6083</c:v>
                </c:pt>
                <c:pt idx="490">
                  <c:v>1.6084</c:v>
                </c:pt>
                <c:pt idx="491">
                  <c:v>1.6345</c:v>
                </c:pt>
                <c:pt idx="492">
                  <c:v>1.6087</c:v>
                </c:pt>
                <c:pt idx="493">
                  <c:v>1.6087</c:v>
                </c:pt>
                <c:pt idx="494">
                  <c:v>1.6348</c:v>
                </c:pt>
                <c:pt idx="495">
                  <c:v>1.63489999999999</c:v>
                </c:pt>
                <c:pt idx="496">
                  <c:v>1.63489999999999</c:v>
                </c:pt>
                <c:pt idx="497">
                  <c:v>1.6351</c:v>
                </c:pt>
                <c:pt idx="498">
                  <c:v>1.6352</c:v>
                </c:pt>
                <c:pt idx="499">
                  <c:v>1.6611</c:v>
                </c:pt>
                <c:pt idx="500">
                  <c:v>1.66119999999999</c:v>
                </c:pt>
                <c:pt idx="501">
                  <c:v>1.6613</c:v>
                </c:pt>
                <c:pt idx="502">
                  <c:v>1.6356</c:v>
                </c:pt>
                <c:pt idx="503">
                  <c:v>1.6356</c:v>
                </c:pt>
                <c:pt idx="504">
                  <c:v>1.6616</c:v>
                </c:pt>
                <c:pt idx="505">
                  <c:v>1.6358</c:v>
                </c:pt>
                <c:pt idx="506">
                  <c:v>1.6359</c:v>
                </c:pt>
                <c:pt idx="507">
                  <c:v>1.636</c:v>
                </c:pt>
                <c:pt idx="508">
                  <c:v>1.662</c:v>
                </c:pt>
                <c:pt idx="509">
                  <c:v>1.662</c:v>
                </c:pt>
                <c:pt idx="510">
                  <c:v>1.6362</c:v>
                </c:pt>
                <c:pt idx="511">
                  <c:v>1.63639999999999</c:v>
                </c:pt>
                <c:pt idx="512">
                  <c:v>1.66229999999999</c:v>
                </c:pt>
                <c:pt idx="513">
                  <c:v>1.66229999999999</c:v>
                </c:pt>
                <c:pt idx="514">
                  <c:v>1.6366</c:v>
                </c:pt>
                <c:pt idx="515">
                  <c:v>1.6626</c:v>
                </c:pt>
                <c:pt idx="516">
                  <c:v>1.6626</c:v>
                </c:pt>
                <c:pt idx="517">
                  <c:v>1.6369</c:v>
                </c:pt>
                <c:pt idx="518">
                  <c:v>1.6629</c:v>
                </c:pt>
                <c:pt idx="519">
                  <c:v>1.6371</c:v>
                </c:pt>
                <c:pt idx="520">
                  <c:v>1.663</c:v>
                </c:pt>
                <c:pt idx="521">
                  <c:v>1.6632</c:v>
                </c:pt>
                <c:pt idx="522">
                  <c:v>1.6632</c:v>
                </c:pt>
                <c:pt idx="523">
                  <c:v>1.63740000000001</c:v>
                </c:pt>
                <c:pt idx="524">
                  <c:v>1.6634</c:v>
                </c:pt>
                <c:pt idx="525">
                  <c:v>1.6635</c:v>
                </c:pt>
                <c:pt idx="526">
                  <c:v>1.6893</c:v>
                </c:pt>
                <c:pt idx="527">
                  <c:v>1.6635</c:v>
                </c:pt>
                <c:pt idx="528">
                  <c:v>1.6895</c:v>
                </c:pt>
                <c:pt idx="529">
                  <c:v>1.6636</c:v>
                </c:pt>
                <c:pt idx="530">
                  <c:v>1.6636</c:v>
                </c:pt>
                <c:pt idx="531">
                  <c:v>1.66370000000001</c:v>
                </c:pt>
                <c:pt idx="532">
                  <c:v>1.66370000000001</c:v>
                </c:pt>
                <c:pt idx="533">
                  <c:v>1.6897</c:v>
                </c:pt>
                <c:pt idx="534">
                  <c:v>1.6639</c:v>
                </c:pt>
                <c:pt idx="535">
                  <c:v>1.6639</c:v>
                </c:pt>
                <c:pt idx="536">
                  <c:v>1.6898</c:v>
                </c:pt>
                <c:pt idx="537">
                  <c:v>1.6898</c:v>
                </c:pt>
                <c:pt idx="538">
                  <c:v>1.6899</c:v>
                </c:pt>
                <c:pt idx="539">
                  <c:v>1.69</c:v>
                </c:pt>
                <c:pt idx="540">
                  <c:v>1.6641</c:v>
                </c:pt>
                <c:pt idx="541">
                  <c:v>1.6901</c:v>
                </c:pt>
                <c:pt idx="542">
                  <c:v>1.6901</c:v>
                </c:pt>
                <c:pt idx="543">
                  <c:v>1.6642</c:v>
                </c:pt>
                <c:pt idx="544">
                  <c:v>1.6642</c:v>
                </c:pt>
                <c:pt idx="545">
                  <c:v>1.6902</c:v>
                </c:pt>
                <c:pt idx="546">
                  <c:v>1.6643</c:v>
                </c:pt>
                <c:pt idx="547">
                  <c:v>1.6903</c:v>
                </c:pt>
                <c:pt idx="548">
                  <c:v>1.6644</c:v>
                </c:pt>
                <c:pt idx="549">
                  <c:v>1.6904</c:v>
                </c:pt>
                <c:pt idx="550">
                  <c:v>1.7162</c:v>
                </c:pt>
                <c:pt idx="551">
                  <c:v>1.7164</c:v>
                </c:pt>
                <c:pt idx="552">
                  <c:v>1.6905</c:v>
                </c:pt>
                <c:pt idx="553">
                  <c:v>1.6905</c:v>
                </c:pt>
                <c:pt idx="554">
                  <c:v>1.7164</c:v>
                </c:pt>
                <c:pt idx="555">
                  <c:v>1.6905</c:v>
                </c:pt>
                <c:pt idx="556">
                  <c:v>1.7164</c:v>
                </c:pt>
                <c:pt idx="557">
                  <c:v>1.6906</c:v>
                </c:pt>
                <c:pt idx="558">
                  <c:v>1.6907</c:v>
                </c:pt>
                <c:pt idx="559">
                  <c:v>1.7166</c:v>
                </c:pt>
                <c:pt idx="560">
                  <c:v>1.6907</c:v>
                </c:pt>
                <c:pt idx="561">
                  <c:v>1.6907</c:v>
                </c:pt>
                <c:pt idx="562">
                  <c:v>1.6907</c:v>
                </c:pt>
                <c:pt idx="563">
                  <c:v>1.6907</c:v>
                </c:pt>
                <c:pt idx="564">
                  <c:v>1.6907</c:v>
                </c:pt>
                <c:pt idx="565">
                  <c:v>1.7166</c:v>
                </c:pt>
                <c:pt idx="566">
                  <c:v>1.6908</c:v>
                </c:pt>
                <c:pt idx="567">
                  <c:v>1.7166</c:v>
                </c:pt>
                <c:pt idx="568">
                  <c:v>1.7168</c:v>
                </c:pt>
                <c:pt idx="569">
                  <c:v>1.6909</c:v>
                </c:pt>
                <c:pt idx="570">
                  <c:v>1.6909</c:v>
                </c:pt>
                <c:pt idx="571">
                  <c:v>1.7168</c:v>
                </c:pt>
                <c:pt idx="572">
                  <c:v>1.6911</c:v>
                </c:pt>
                <c:pt idx="573">
                  <c:v>1.6911</c:v>
                </c:pt>
                <c:pt idx="574">
                  <c:v>1.6911</c:v>
                </c:pt>
                <c:pt idx="575">
                  <c:v>1.6911</c:v>
                </c:pt>
                <c:pt idx="576">
                  <c:v>1.6912</c:v>
                </c:pt>
                <c:pt idx="577">
                  <c:v>1.6911</c:v>
                </c:pt>
                <c:pt idx="578">
                  <c:v>1.6912</c:v>
                </c:pt>
                <c:pt idx="579">
                  <c:v>1.6912</c:v>
                </c:pt>
                <c:pt idx="580">
                  <c:v>1.6653</c:v>
                </c:pt>
                <c:pt idx="581">
                  <c:v>1.6912</c:v>
                </c:pt>
                <c:pt idx="582">
                  <c:v>1.6912</c:v>
                </c:pt>
                <c:pt idx="583">
                  <c:v>1.6654</c:v>
                </c:pt>
                <c:pt idx="584">
                  <c:v>1.6653</c:v>
                </c:pt>
                <c:pt idx="585">
                  <c:v>1.6913</c:v>
                </c:pt>
                <c:pt idx="586">
                  <c:v>1.6654</c:v>
                </c:pt>
                <c:pt idx="587">
                  <c:v>1.6653</c:v>
                </c:pt>
                <c:pt idx="588">
                  <c:v>1.6653</c:v>
                </c:pt>
                <c:pt idx="589">
                  <c:v>1.6654</c:v>
                </c:pt>
                <c:pt idx="590">
                  <c:v>1.6654</c:v>
                </c:pt>
                <c:pt idx="591">
                  <c:v>1.6653</c:v>
                </c:pt>
                <c:pt idx="592">
                  <c:v>1.6654</c:v>
                </c:pt>
                <c:pt idx="593">
                  <c:v>1.6654</c:v>
                </c:pt>
                <c:pt idx="594">
                  <c:v>1.6654</c:v>
                </c:pt>
                <c:pt idx="595">
                  <c:v>1.6654</c:v>
                </c:pt>
                <c:pt idx="596">
                  <c:v>1.6656</c:v>
                </c:pt>
                <c:pt idx="597">
                  <c:v>1.6656</c:v>
                </c:pt>
                <c:pt idx="598">
                  <c:v>1.6396</c:v>
                </c:pt>
                <c:pt idx="599">
                  <c:v>1.6396</c:v>
                </c:pt>
                <c:pt idx="600">
                  <c:v>1.6656</c:v>
                </c:pt>
                <c:pt idx="601">
                  <c:v>1.6397</c:v>
                </c:pt>
                <c:pt idx="602">
                  <c:v>1.6397</c:v>
                </c:pt>
                <c:pt idx="603">
                  <c:v>1.6397</c:v>
                </c:pt>
                <c:pt idx="604">
                  <c:v>1.6397</c:v>
                </c:pt>
                <c:pt idx="605">
                  <c:v>1.6656</c:v>
                </c:pt>
                <c:pt idx="606">
                  <c:v>1.6397</c:v>
                </c:pt>
                <c:pt idx="607">
                  <c:v>1.6397</c:v>
                </c:pt>
                <c:pt idx="608">
                  <c:v>1.6397</c:v>
                </c:pt>
                <c:pt idx="609">
                  <c:v>1.6139</c:v>
                </c:pt>
                <c:pt idx="610">
                  <c:v>1.6139</c:v>
                </c:pt>
                <c:pt idx="611">
                  <c:v>1.6399</c:v>
                </c:pt>
                <c:pt idx="612">
                  <c:v>1.6399</c:v>
                </c:pt>
                <c:pt idx="613">
                  <c:v>1.6141</c:v>
                </c:pt>
                <c:pt idx="614">
                  <c:v>1.6399</c:v>
                </c:pt>
                <c:pt idx="615">
                  <c:v>1.6141</c:v>
                </c:pt>
                <c:pt idx="616">
                  <c:v>1.614</c:v>
                </c:pt>
                <c:pt idx="617">
                  <c:v>1.6399</c:v>
                </c:pt>
                <c:pt idx="618">
                  <c:v>1.6658</c:v>
                </c:pt>
                <c:pt idx="619">
                  <c:v>1.6399</c:v>
                </c:pt>
                <c:pt idx="620">
                  <c:v>1.6399</c:v>
                </c:pt>
                <c:pt idx="621">
                  <c:v>1.6399</c:v>
                </c:pt>
                <c:pt idx="622">
                  <c:v>1.6399</c:v>
                </c:pt>
                <c:pt idx="623">
                  <c:v>1.6398</c:v>
                </c:pt>
                <c:pt idx="624">
                  <c:v>1.6398</c:v>
                </c:pt>
                <c:pt idx="625">
                  <c:v>1.6398</c:v>
                </c:pt>
                <c:pt idx="626">
                  <c:v>1.6398</c:v>
                </c:pt>
                <c:pt idx="627">
                  <c:v>1.6397</c:v>
                </c:pt>
                <c:pt idx="628">
                  <c:v>1.6397</c:v>
                </c:pt>
                <c:pt idx="629">
                  <c:v>1.6397</c:v>
                </c:pt>
                <c:pt idx="630">
                  <c:v>1.6397</c:v>
                </c:pt>
                <c:pt idx="631">
                  <c:v>1.6137</c:v>
                </c:pt>
                <c:pt idx="632">
                  <c:v>1.6397</c:v>
                </c:pt>
                <c:pt idx="633">
                  <c:v>1.6137</c:v>
                </c:pt>
                <c:pt idx="634">
                  <c:v>1.5878</c:v>
                </c:pt>
                <c:pt idx="635">
                  <c:v>1.6137</c:v>
                </c:pt>
                <c:pt idx="636">
                  <c:v>1.6137</c:v>
                </c:pt>
                <c:pt idx="637">
                  <c:v>1.6138</c:v>
                </c:pt>
                <c:pt idx="638">
                  <c:v>1.6139</c:v>
                </c:pt>
                <c:pt idx="639">
                  <c:v>1.588</c:v>
                </c:pt>
                <c:pt idx="640">
                  <c:v>1.588</c:v>
                </c:pt>
                <c:pt idx="641">
                  <c:v>1.588</c:v>
                </c:pt>
                <c:pt idx="642">
                  <c:v>1.6139</c:v>
                </c:pt>
                <c:pt idx="643">
                  <c:v>1.6397</c:v>
                </c:pt>
                <c:pt idx="644">
                  <c:v>1.6396</c:v>
                </c:pt>
                <c:pt idx="645">
                  <c:v>1.9172</c:v>
                </c:pt>
                <c:pt idx="646">
                  <c:v>1.9615</c:v>
                </c:pt>
                <c:pt idx="647">
                  <c:v>1.9697</c:v>
                </c:pt>
                <c:pt idx="648">
                  <c:v>1.9727</c:v>
                </c:pt>
                <c:pt idx="649">
                  <c:v>1.9888</c:v>
                </c:pt>
                <c:pt idx="650">
                  <c:v>2.0047</c:v>
                </c:pt>
                <c:pt idx="651">
                  <c:v>2.0104</c:v>
                </c:pt>
                <c:pt idx="652">
                  <c:v>2.0494</c:v>
                </c:pt>
                <c:pt idx="653">
                  <c:v>2.0523</c:v>
                </c:pt>
                <c:pt idx="654">
                  <c:v>2.0731</c:v>
                </c:pt>
                <c:pt idx="655">
                  <c:v>2.0683</c:v>
                </c:pt>
                <c:pt idx="656">
                  <c:v>2.0737</c:v>
                </c:pt>
                <c:pt idx="657">
                  <c:v>2.0717</c:v>
                </c:pt>
                <c:pt idx="658">
                  <c:v>2.0694</c:v>
                </c:pt>
                <c:pt idx="659">
                  <c:v>2.0673</c:v>
                </c:pt>
                <c:pt idx="660">
                  <c:v>2.0701</c:v>
                </c:pt>
                <c:pt idx="661">
                  <c:v>2.0602</c:v>
                </c:pt>
                <c:pt idx="662">
                  <c:v>2.0655</c:v>
                </c:pt>
                <c:pt idx="663">
                  <c:v>2.0631</c:v>
                </c:pt>
                <c:pt idx="664">
                  <c:v>2.0891</c:v>
                </c:pt>
                <c:pt idx="665">
                  <c:v>2.0788</c:v>
                </c:pt>
                <c:pt idx="666">
                  <c:v>2.102</c:v>
                </c:pt>
                <c:pt idx="667">
                  <c:v>2.1099</c:v>
                </c:pt>
                <c:pt idx="668">
                  <c:v>2.1254</c:v>
                </c:pt>
                <c:pt idx="669">
                  <c:v>2.1306</c:v>
                </c:pt>
                <c:pt idx="670">
                  <c:v>2.1487</c:v>
                </c:pt>
                <c:pt idx="671">
                  <c:v>2.1488</c:v>
                </c:pt>
                <c:pt idx="672">
                  <c:v>2.1515</c:v>
                </c:pt>
                <c:pt idx="673">
                  <c:v>2.1569</c:v>
                </c:pt>
                <c:pt idx="674">
                  <c:v>2.1596</c:v>
                </c:pt>
                <c:pt idx="675">
                  <c:v>2.1647</c:v>
                </c:pt>
                <c:pt idx="676">
                  <c:v>2.1853</c:v>
                </c:pt>
                <c:pt idx="677">
                  <c:v>2.188</c:v>
                </c:pt>
                <c:pt idx="678">
                  <c:v>2.1828</c:v>
                </c:pt>
                <c:pt idx="679">
                  <c:v>2.1852</c:v>
                </c:pt>
                <c:pt idx="680">
                  <c:v>2.198</c:v>
                </c:pt>
                <c:pt idx="681">
                  <c:v>2.2134</c:v>
                </c:pt>
                <c:pt idx="682">
                  <c:v>2.2493</c:v>
                </c:pt>
                <c:pt idx="683">
                  <c:v>2.2491</c:v>
                </c:pt>
                <c:pt idx="684">
                  <c:v>2.2438</c:v>
                </c:pt>
                <c:pt idx="685">
                  <c:v>2.2439</c:v>
                </c:pt>
                <c:pt idx="686">
                  <c:v>2.2463</c:v>
                </c:pt>
                <c:pt idx="687">
                  <c:v>2.2541</c:v>
                </c:pt>
                <c:pt idx="688">
                  <c:v>2.2644</c:v>
                </c:pt>
                <c:pt idx="689">
                  <c:v>2.2773</c:v>
                </c:pt>
                <c:pt idx="690">
                  <c:v>2.2798</c:v>
                </c:pt>
                <c:pt idx="691">
                  <c:v>2.2721</c:v>
                </c:pt>
                <c:pt idx="692">
                  <c:v>2.2901</c:v>
                </c:pt>
                <c:pt idx="693">
                  <c:v>2.2876</c:v>
                </c:pt>
                <c:pt idx="694">
                  <c:v>2.285</c:v>
                </c:pt>
                <c:pt idx="695">
                  <c:v>2.2928</c:v>
                </c:pt>
                <c:pt idx="696">
                  <c:v>2.2746</c:v>
                </c:pt>
                <c:pt idx="697">
                  <c:v>2.2823</c:v>
                </c:pt>
                <c:pt idx="698">
                  <c:v>2.2952</c:v>
                </c:pt>
                <c:pt idx="699">
                  <c:v>2.2978</c:v>
                </c:pt>
                <c:pt idx="700">
                  <c:v>2.3054</c:v>
                </c:pt>
                <c:pt idx="701">
                  <c:v>2.2847</c:v>
                </c:pt>
                <c:pt idx="702">
                  <c:v>2.2923</c:v>
                </c:pt>
                <c:pt idx="703">
                  <c:v>2.2844</c:v>
                </c:pt>
                <c:pt idx="704">
                  <c:v>2.3025</c:v>
                </c:pt>
                <c:pt idx="705">
                  <c:v>2.2999</c:v>
                </c:pt>
                <c:pt idx="706">
                  <c:v>2.323</c:v>
                </c:pt>
                <c:pt idx="707">
                  <c:v>2.3229</c:v>
                </c:pt>
                <c:pt idx="708">
                  <c:v>2.3229</c:v>
                </c:pt>
                <c:pt idx="709">
                  <c:v>2.3358</c:v>
                </c:pt>
                <c:pt idx="710">
                  <c:v>2.3332</c:v>
                </c:pt>
                <c:pt idx="711">
                  <c:v>2.3332</c:v>
                </c:pt>
                <c:pt idx="712">
                  <c:v>2.3305</c:v>
                </c:pt>
                <c:pt idx="713">
                  <c:v>2.3382</c:v>
                </c:pt>
                <c:pt idx="714">
                  <c:v>2.3303</c:v>
                </c:pt>
                <c:pt idx="715">
                  <c:v>2.3561</c:v>
                </c:pt>
                <c:pt idx="716">
                  <c:v>2.3405</c:v>
                </c:pt>
                <c:pt idx="717">
                  <c:v>2.3481</c:v>
                </c:pt>
                <c:pt idx="718">
                  <c:v>2.3429</c:v>
                </c:pt>
                <c:pt idx="719">
                  <c:v>2.3481</c:v>
                </c:pt>
                <c:pt idx="720">
                  <c:v>2.3377</c:v>
                </c:pt>
                <c:pt idx="721">
                  <c:v>2.3428</c:v>
                </c:pt>
                <c:pt idx="722">
                  <c:v>2.3324</c:v>
                </c:pt>
                <c:pt idx="723">
                  <c:v>2.3607</c:v>
                </c:pt>
                <c:pt idx="724">
                  <c:v>2.3555</c:v>
                </c:pt>
                <c:pt idx="725">
                  <c:v>2.3452</c:v>
                </c:pt>
                <c:pt idx="726">
                  <c:v>2.345</c:v>
                </c:pt>
                <c:pt idx="727">
                  <c:v>2.3424</c:v>
                </c:pt>
                <c:pt idx="728">
                  <c:v>2.3733</c:v>
                </c:pt>
                <c:pt idx="729">
                  <c:v>2.3654</c:v>
                </c:pt>
                <c:pt idx="730">
                  <c:v>2.3628</c:v>
                </c:pt>
                <c:pt idx="731">
                  <c:v>2.355</c:v>
                </c:pt>
                <c:pt idx="732">
                  <c:v>2.3471</c:v>
                </c:pt>
                <c:pt idx="733">
                  <c:v>2.3342</c:v>
                </c:pt>
                <c:pt idx="734">
                  <c:v>2.3315</c:v>
                </c:pt>
                <c:pt idx="735">
                  <c:v>2.3495</c:v>
                </c:pt>
                <c:pt idx="736">
                  <c:v>2.3417</c:v>
                </c:pt>
                <c:pt idx="737">
                  <c:v>2.3545</c:v>
                </c:pt>
                <c:pt idx="738">
                  <c:v>2.3442</c:v>
                </c:pt>
                <c:pt idx="739">
                  <c:v>2.3492</c:v>
                </c:pt>
                <c:pt idx="740">
                  <c:v>2.3673</c:v>
                </c:pt>
                <c:pt idx="741">
                  <c:v>2.3698</c:v>
                </c:pt>
                <c:pt idx="742">
                  <c:v>2.362</c:v>
                </c:pt>
                <c:pt idx="743">
                  <c:v>2.3517</c:v>
                </c:pt>
                <c:pt idx="744">
                  <c:v>2.3594</c:v>
                </c:pt>
                <c:pt idx="745">
                  <c:v>2.3413</c:v>
                </c:pt>
                <c:pt idx="746">
                  <c:v>2.3567</c:v>
                </c:pt>
                <c:pt idx="747">
                  <c:v>2.3464</c:v>
                </c:pt>
                <c:pt idx="748">
                  <c:v>2.3592</c:v>
                </c:pt>
                <c:pt idx="749">
                  <c:v>2.3566</c:v>
                </c:pt>
                <c:pt idx="750">
                  <c:v>2.3515</c:v>
                </c:pt>
                <c:pt idx="751">
                  <c:v>2.3565</c:v>
                </c:pt>
                <c:pt idx="752">
                  <c:v>2.3566</c:v>
                </c:pt>
                <c:pt idx="753">
                  <c:v>2.3592</c:v>
                </c:pt>
                <c:pt idx="754">
                  <c:v>2.3514</c:v>
                </c:pt>
                <c:pt idx="755">
                  <c:v>2.3435</c:v>
                </c:pt>
                <c:pt idx="756">
                  <c:v>2.3436</c:v>
                </c:pt>
                <c:pt idx="757">
                  <c:v>2.3488</c:v>
                </c:pt>
                <c:pt idx="758">
                  <c:v>2.3566</c:v>
                </c:pt>
                <c:pt idx="759">
                  <c:v>2.3565</c:v>
                </c:pt>
                <c:pt idx="760">
                  <c:v>2.3488</c:v>
                </c:pt>
                <c:pt idx="761">
                  <c:v>2.3565</c:v>
                </c:pt>
                <c:pt idx="762">
                  <c:v>2.3461</c:v>
                </c:pt>
                <c:pt idx="763">
                  <c:v>2.3539</c:v>
                </c:pt>
                <c:pt idx="764">
                  <c:v>2.3358</c:v>
                </c:pt>
                <c:pt idx="765">
                  <c:v>2.3591</c:v>
                </c:pt>
                <c:pt idx="766">
                  <c:v>2.3539</c:v>
                </c:pt>
                <c:pt idx="767">
                  <c:v>2.3487</c:v>
                </c:pt>
                <c:pt idx="768">
                  <c:v>2.3668</c:v>
                </c:pt>
                <c:pt idx="769">
                  <c:v>2.3565</c:v>
                </c:pt>
                <c:pt idx="770">
                  <c:v>2.3592</c:v>
                </c:pt>
                <c:pt idx="771">
                  <c:v>2.3566</c:v>
                </c:pt>
                <c:pt idx="772">
                  <c:v>2.3565</c:v>
                </c:pt>
                <c:pt idx="773">
                  <c:v>2.3565</c:v>
                </c:pt>
                <c:pt idx="774">
                  <c:v>2.3309</c:v>
                </c:pt>
                <c:pt idx="775">
                  <c:v>2.3463</c:v>
                </c:pt>
                <c:pt idx="776">
                  <c:v>2.3437</c:v>
                </c:pt>
                <c:pt idx="777">
                  <c:v>2.3335</c:v>
                </c:pt>
                <c:pt idx="778">
                  <c:v>2.3438</c:v>
                </c:pt>
                <c:pt idx="779">
                  <c:v>2.3387</c:v>
                </c:pt>
                <c:pt idx="780">
                  <c:v>2.349</c:v>
                </c:pt>
                <c:pt idx="781">
                  <c:v>2.3258</c:v>
                </c:pt>
                <c:pt idx="782">
                  <c:v>2.3413</c:v>
                </c:pt>
                <c:pt idx="783">
                  <c:v>2.3336</c:v>
                </c:pt>
                <c:pt idx="784">
                  <c:v>2.331</c:v>
                </c:pt>
                <c:pt idx="785">
                  <c:v>2.3337</c:v>
                </c:pt>
                <c:pt idx="786">
                  <c:v>2.3338</c:v>
                </c:pt>
                <c:pt idx="787">
                  <c:v>2.3286</c:v>
                </c:pt>
                <c:pt idx="788">
                  <c:v>2.3364</c:v>
                </c:pt>
                <c:pt idx="789">
                  <c:v>2.3363</c:v>
                </c:pt>
                <c:pt idx="790">
                  <c:v>2.3338</c:v>
                </c:pt>
                <c:pt idx="791">
                  <c:v>2.3312</c:v>
                </c:pt>
                <c:pt idx="792">
                  <c:v>2.3492</c:v>
                </c:pt>
                <c:pt idx="793">
                  <c:v>2.3466</c:v>
                </c:pt>
                <c:pt idx="794">
                  <c:v>2.3518</c:v>
                </c:pt>
                <c:pt idx="795">
                  <c:v>2.3467</c:v>
                </c:pt>
                <c:pt idx="796">
                  <c:v>2.3235</c:v>
                </c:pt>
                <c:pt idx="797">
                  <c:v>2.3363</c:v>
                </c:pt>
                <c:pt idx="798">
                  <c:v>2.3209</c:v>
                </c:pt>
                <c:pt idx="799">
                  <c:v>2.3338</c:v>
                </c:pt>
                <c:pt idx="800">
                  <c:v>2.3234</c:v>
                </c:pt>
                <c:pt idx="801">
                  <c:v>2.3389</c:v>
                </c:pt>
                <c:pt idx="802">
                  <c:v>2.3312</c:v>
                </c:pt>
                <c:pt idx="803">
                  <c:v>2.3415</c:v>
                </c:pt>
                <c:pt idx="804">
                  <c:v>2.3363</c:v>
                </c:pt>
                <c:pt idx="805">
                  <c:v>2.3543</c:v>
                </c:pt>
                <c:pt idx="806">
                  <c:v>2.3337</c:v>
                </c:pt>
                <c:pt idx="807">
                  <c:v>2.3363</c:v>
                </c:pt>
                <c:pt idx="808">
                  <c:v>2.3312</c:v>
                </c:pt>
                <c:pt idx="809">
                  <c:v>2.3312</c:v>
                </c:pt>
                <c:pt idx="810">
                  <c:v>2.3544</c:v>
                </c:pt>
                <c:pt idx="811">
                  <c:v>2.3337</c:v>
                </c:pt>
                <c:pt idx="812">
                  <c:v>2.3364</c:v>
                </c:pt>
                <c:pt idx="813">
                  <c:v>2.3389</c:v>
                </c:pt>
                <c:pt idx="814">
                  <c:v>2.326</c:v>
                </c:pt>
                <c:pt idx="815">
                  <c:v>2.3235</c:v>
                </c:pt>
                <c:pt idx="816">
                  <c:v>2.3132</c:v>
                </c:pt>
                <c:pt idx="817">
                  <c:v>2.3107</c:v>
                </c:pt>
                <c:pt idx="818">
                  <c:v>2.3236</c:v>
                </c:pt>
                <c:pt idx="819">
                  <c:v>2.3263</c:v>
                </c:pt>
                <c:pt idx="820">
                  <c:v>2.347</c:v>
                </c:pt>
                <c:pt idx="821">
                  <c:v>2.3522</c:v>
                </c:pt>
                <c:pt idx="822">
                  <c:v>2.311</c:v>
                </c:pt>
                <c:pt idx="823">
                  <c:v>2.3136</c:v>
                </c:pt>
                <c:pt idx="824">
                  <c:v>2.3059</c:v>
                </c:pt>
                <c:pt idx="825">
                  <c:v>2.3086</c:v>
                </c:pt>
                <c:pt idx="826">
                  <c:v>2.3087</c:v>
                </c:pt>
                <c:pt idx="827">
                  <c:v>2.3062</c:v>
                </c:pt>
                <c:pt idx="828">
                  <c:v>2.3036</c:v>
                </c:pt>
                <c:pt idx="829">
                  <c:v>2.296</c:v>
                </c:pt>
                <c:pt idx="830">
                  <c:v>2.2988</c:v>
                </c:pt>
                <c:pt idx="831">
                  <c:v>2.2859</c:v>
                </c:pt>
                <c:pt idx="832">
                  <c:v>2.2783</c:v>
                </c:pt>
                <c:pt idx="833">
                  <c:v>2.2707</c:v>
                </c:pt>
                <c:pt idx="834">
                  <c:v>2.2709</c:v>
                </c:pt>
                <c:pt idx="835">
                  <c:v>2.2555</c:v>
                </c:pt>
                <c:pt idx="836">
                  <c:v>2.2583</c:v>
                </c:pt>
                <c:pt idx="837">
                  <c:v>2.2428</c:v>
                </c:pt>
                <c:pt idx="838">
                  <c:v>2.2532</c:v>
                </c:pt>
                <c:pt idx="839">
                  <c:v>2.274</c:v>
                </c:pt>
                <c:pt idx="840">
                  <c:v>0.5244</c:v>
                </c:pt>
                <c:pt idx="841">
                  <c:v>0.533199999999997</c:v>
                </c:pt>
                <c:pt idx="842">
                  <c:v>0.518600000000003</c:v>
                </c:pt>
                <c:pt idx="843">
                  <c:v>0.514299999999999</c:v>
                </c:pt>
                <c:pt idx="844">
                  <c:v>0.514999999999997</c:v>
                </c:pt>
                <c:pt idx="845">
                  <c:v>0.507999999999999</c:v>
                </c:pt>
                <c:pt idx="846">
                  <c:v>0.501000000000001</c:v>
                </c:pt>
                <c:pt idx="847">
                  <c:v>0.480900000000002</c:v>
                </c:pt>
                <c:pt idx="848">
                  <c:v>0.491799999999998</c:v>
                </c:pt>
                <c:pt idx="849">
                  <c:v>0.476900000000001</c:v>
                </c:pt>
                <c:pt idx="850">
                  <c:v>0.482800000000001</c:v>
                </c:pt>
                <c:pt idx="851">
                  <c:v>0.467700000000001</c:v>
                </c:pt>
                <c:pt idx="852">
                  <c:v>0.4709</c:v>
                </c:pt>
                <c:pt idx="853">
                  <c:v>0.471299999999999</c:v>
                </c:pt>
                <c:pt idx="854">
                  <c:v>0.479399999999998</c:v>
                </c:pt>
                <c:pt idx="855">
                  <c:v>0.479800000000001</c:v>
                </c:pt>
                <c:pt idx="856">
                  <c:v>0.469900000000003</c:v>
                </c:pt>
                <c:pt idx="857">
                  <c:v>0.4649</c:v>
                </c:pt>
                <c:pt idx="858">
                  <c:v>0.462699999999998</c:v>
                </c:pt>
                <c:pt idx="859">
                  <c:v>0.457900000000002</c:v>
                </c:pt>
                <c:pt idx="860">
                  <c:v>0.452999999999999</c:v>
                </c:pt>
                <c:pt idx="861">
                  <c:v>0.460999999999999</c:v>
                </c:pt>
                <c:pt idx="862">
                  <c:v>0.471599999999999</c:v>
                </c:pt>
                <c:pt idx="863">
                  <c:v>0.464099999999998</c:v>
                </c:pt>
                <c:pt idx="864">
                  <c:v>0.4541</c:v>
                </c:pt>
                <c:pt idx="865">
                  <c:v>0.451799999999999</c:v>
                </c:pt>
                <c:pt idx="866">
                  <c:v>0.449399999999997</c:v>
                </c:pt>
                <c:pt idx="867">
                  <c:v>0.459800000000001</c:v>
                </c:pt>
                <c:pt idx="868">
                  <c:v>0.462599999999998</c:v>
                </c:pt>
                <c:pt idx="869">
                  <c:v>0.473100000000002</c:v>
                </c:pt>
                <c:pt idx="870">
                  <c:v>0.470699999999997</c:v>
                </c:pt>
                <c:pt idx="871">
                  <c:v>0.470899999999997</c:v>
                </c:pt>
                <c:pt idx="872">
                  <c:v>0.471</c:v>
                </c:pt>
                <c:pt idx="873">
                  <c:v>0.478899999999999</c:v>
                </c:pt>
                <c:pt idx="874">
                  <c:v>0.492000000000001</c:v>
                </c:pt>
                <c:pt idx="875">
                  <c:v>0.497199999999999</c:v>
                </c:pt>
                <c:pt idx="876">
                  <c:v>0.515499999999999</c:v>
                </c:pt>
                <c:pt idx="877">
                  <c:v>0.5181</c:v>
                </c:pt>
                <c:pt idx="878">
                  <c:v>0.536299999999997</c:v>
                </c:pt>
                <c:pt idx="879">
                  <c:v>0.528500000000001</c:v>
                </c:pt>
                <c:pt idx="880">
                  <c:v>0.541399999999999</c:v>
                </c:pt>
                <c:pt idx="881">
                  <c:v>0.538900000000002</c:v>
                </c:pt>
                <c:pt idx="882">
                  <c:v>0.549200000000003</c:v>
                </c:pt>
                <c:pt idx="883">
                  <c:v>0.546700000000001</c:v>
                </c:pt>
                <c:pt idx="884">
                  <c:v>0.549199999999999</c:v>
                </c:pt>
                <c:pt idx="885">
                  <c:v>0.549199999999999</c:v>
                </c:pt>
                <c:pt idx="886">
                  <c:v>0.5517</c:v>
                </c:pt>
                <c:pt idx="887">
                  <c:v>0.556899999999999</c:v>
                </c:pt>
                <c:pt idx="888">
                  <c:v>0.5595</c:v>
                </c:pt>
                <c:pt idx="889">
                  <c:v>0.562000000000001</c:v>
                </c:pt>
                <c:pt idx="890">
                  <c:v>0.5825</c:v>
                </c:pt>
                <c:pt idx="891">
                  <c:v>0.6082</c:v>
                </c:pt>
                <c:pt idx="892">
                  <c:v>0.625999999999998</c:v>
                </c:pt>
                <c:pt idx="893">
                  <c:v>0.651499999999999</c:v>
                </c:pt>
                <c:pt idx="894">
                  <c:v>0.6693</c:v>
                </c:pt>
                <c:pt idx="895">
                  <c:v>0.687100000000001</c:v>
                </c:pt>
                <c:pt idx="896">
                  <c:v>0.689499999999999</c:v>
                </c:pt>
                <c:pt idx="897">
                  <c:v>0.709800000000001</c:v>
                </c:pt>
                <c:pt idx="898">
                  <c:v>0.719900000000003</c:v>
                </c:pt>
                <c:pt idx="899">
                  <c:v>0.735099999999999</c:v>
                </c:pt>
                <c:pt idx="900">
                  <c:v>0.737300000000001</c:v>
                </c:pt>
                <c:pt idx="901">
                  <c:v>0.75</c:v>
                </c:pt>
                <c:pt idx="902">
                  <c:v>0.7576</c:v>
                </c:pt>
                <c:pt idx="903">
                  <c:v>0.7651</c:v>
                </c:pt>
                <c:pt idx="904">
                  <c:v>0.775200000000002</c:v>
                </c:pt>
                <c:pt idx="905">
                  <c:v>0.7698</c:v>
                </c:pt>
                <c:pt idx="906">
                  <c:v>0.779900000000001</c:v>
                </c:pt>
                <c:pt idx="907">
                  <c:v>0.7822</c:v>
                </c:pt>
                <c:pt idx="908">
                  <c:v>0.787200000000002</c:v>
                </c:pt>
                <c:pt idx="909">
                  <c:v>0.794699999999999</c:v>
                </c:pt>
                <c:pt idx="910">
                  <c:v>0.797000000000001</c:v>
                </c:pt>
                <c:pt idx="911">
                  <c:v>0.804499999999997</c:v>
                </c:pt>
                <c:pt idx="912">
                  <c:v>0.804200000000002</c:v>
                </c:pt>
                <c:pt idx="913">
                  <c:v>0.814399999999999</c:v>
                </c:pt>
                <c:pt idx="914">
                  <c:v>0.8142</c:v>
                </c:pt>
                <c:pt idx="915">
                  <c:v>0.824300000000001</c:v>
                </c:pt>
                <c:pt idx="916">
                  <c:v>0.8216</c:v>
                </c:pt>
                <c:pt idx="917">
                  <c:v>0.824000000000002</c:v>
                </c:pt>
                <c:pt idx="918">
                  <c:v>0.8291</c:v>
                </c:pt>
                <c:pt idx="919">
                  <c:v>0.828899999999997</c:v>
                </c:pt>
                <c:pt idx="920">
                  <c:v>0.831400000000002</c:v>
                </c:pt>
                <c:pt idx="921">
                  <c:v>0.831299999999999</c:v>
                </c:pt>
                <c:pt idx="922">
                  <c:v>0.831099999999999</c:v>
                </c:pt>
                <c:pt idx="923">
                  <c:v>0.838799999999999</c:v>
                </c:pt>
                <c:pt idx="924">
                  <c:v>0.8386</c:v>
                </c:pt>
                <c:pt idx="925">
                  <c:v>0.843700000000002</c:v>
                </c:pt>
                <c:pt idx="926">
                  <c:v>0.843500000000002</c:v>
                </c:pt>
                <c:pt idx="927">
                  <c:v>0.856399999999997</c:v>
                </c:pt>
                <c:pt idx="928">
                  <c:v>0.851100000000002</c:v>
                </c:pt>
                <c:pt idx="929">
                  <c:v>0.8536</c:v>
                </c:pt>
                <c:pt idx="930">
                  <c:v>0.8612</c:v>
                </c:pt>
                <c:pt idx="931">
                  <c:v>0.858500000000003</c:v>
                </c:pt>
                <c:pt idx="932">
                  <c:v>0.863600000000002</c:v>
                </c:pt>
                <c:pt idx="933">
                  <c:v>0.860900000000001</c:v>
                </c:pt>
                <c:pt idx="934">
                  <c:v>0.866</c:v>
                </c:pt>
                <c:pt idx="935">
                  <c:v>0.870999999999999</c:v>
                </c:pt>
                <c:pt idx="936">
                  <c:v>0.870900000000002</c:v>
                </c:pt>
                <c:pt idx="937">
                  <c:v>0.876000000000001</c:v>
                </c:pt>
                <c:pt idx="938">
                  <c:v>0.870600000000003</c:v>
                </c:pt>
                <c:pt idx="939">
                  <c:v>0.873199999999997</c:v>
                </c:pt>
                <c:pt idx="940">
                  <c:v>0.8704</c:v>
                </c:pt>
                <c:pt idx="941">
                  <c:v>0.8703</c:v>
                </c:pt>
                <c:pt idx="942">
                  <c:v>0.878</c:v>
                </c:pt>
                <c:pt idx="943">
                  <c:v>0.8751</c:v>
                </c:pt>
                <c:pt idx="944">
                  <c:v>0.880300000000002</c:v>
                </c:pt>
                <c:pt idx="945">
                  <c:v>0.885300000000001</c:v>
                </c:pt>
                <c:pt idx="946">
                  <c:v>0.8826</c:v>
                </c:pt>
                <c:pt idx="947">
                  <c:v>0.892699999999998</c:v>
                </c:pt>
                <c:pt idx="948">
                  <c:v>0.887499999999999</c:v>
                </c:pt>
                <c:pt idx="949">
                  <c:v>0.892599999999998</c:v>
                </c:pt>
                <c:pt idx="950">
                  <c:v>0.889900000000001</c:v>
                </c:pt>
                <c:pt idx="951">
                  <c:v>0.8871</c:v>
                </c:pt>
                <c:pt idx="952">
                  <c:v>0.897400000000001</c:v>
                </c:pt>
                <c:pt idx="953">
                  <c:v>0.894599999999997</c:v>
                </c:pt>
                <c:pt idx="954">
                  <c:v>0.9023</c:v>
                </c:pt>
                <c:pt idx="955">
                  <c:v>0.902199999999997</c:v>
                </c:pt>
                <c:pt idx="956">
                  <c:v>0.8995</c:v>
                </c:pt>
                <c:pt idx="957">
                  <c:v>0.904600000000002</c:v>
                </c:pt>
                <c:pt idx="958">
                  <c:v>0.901900000000001</c:v>
                </c:pt>
                <c:pt idx="959">
                  <c:v>0.904400000000003</c:v>
                </c:pt>
                <c:pt idx="960">
                  <c:v>0.904400000000003</c:v>
                </c:pt>
                <c:pt idx="961">
                  <c:v>0.904299999999999</c:v>
                </c:pt>
                <c:pt idx="962">
                  <c:v>0.909500000000001</c:v>
                </c:pt>
                <c:pt idx="963">
                  <c:v>0.906800000000001</c:v>
                </c:pt>
                <c:pt idx="964">
                  <c:v>0.909400000000002</c:v>
                </c:pt>
                <c:pt idx="965">
                  <c:v>0.912000000000003</c:v>
                </c:pt>
                <c:pt idx="966">
                  <c:v>0.911899999999999</c:v>
                </c:pt>
                <c:pt idx="967">
                  <c:v>0.9145</c:v>
                </c:pt>
                <c:pt idx="968">
                  <c:v>0.914300000000001</c:v>
                </c:pt>
                <c:pt idx="969">
                  <c:v>0.9117</c:v>
                </c:pt>
                <c:pt idx="970">
                  <c:v>0.9117</c:v>
                </c:pt>
                <c:pt idx="971">
                  <c:v>0.914300000000001</c:v>
                </c:pt>
                <c:pt idx="972">
                  <c:v>0.916799999999999</c:v>
                </c:pt>
                <c:pt idx="973">
                  <c:v>0.914200000000001</c:v>
                </c:pt>
                <c:pt idx="974">
                  <c:v>0.914099999999998</c:v>
                </c:pt>
                <c:pt idx="975">
                  <c:v>0.913999999999998</c:v>
                </c:pt>
                <c:pt idx="976">
                  <c:v>0.9114</c:v>
                </c:pt>
                <c:pt idx="977">
                  <c:v>0.921700000000001</c:v>
                </c:pt>
                <c:pt idx="978">
                  <c:v>0.913800000000002</c:v>
                </c:pt>
                <c:pt idx="979">
                  <c:v>0.913699999999999</c:v>
                </c:pt>
                <c:pt idx="980">
                  <c:v>0.918800000000001</c:v>
                </c:pt>
                <c:pt idx="981">
                  <c:v>0.913499999999999</c:v>
                </c:pt>
                <c:pt idx="982">
                  <c:v>0.916</c:v>
                </c:pt>
                <c:pt idx="983">
                  <c:v>0.915799999999997</c:v>
                </c:pt>
                <c:pt idx="984">
                  <c:v>0.915699999999998</c:v>
                </c:pt>
                <c:pt idx="985">
                  <c:v>0.918199999999999</c:v>
                </c:pt>
                <c:pt idx="986">
                  <c:v>0.917999999999999</c:v>
                </c:pt>
                <c:pt idx="987">
                  <c:v>0.9206</c:v>
                </c:pt>
                <c:pt idx="988">
                  <c:v>0.9179</c:v>
                </c:pt>
                <c:pt idx="989">
                  <c:v>0.915199999999999</c:v>
                </c:pt>
                <c:pt idx="990">
                  <c:v>0.922799999999999</c:v>
                </c:pt>
                <c:pt idx="991">
                  <c:v>0.9253</c:v>
                </c:pt>
                <c:pt idx="992">
                  <c:v>0.925199999999997</c:v>
                </c:pt>
                <c:pt idx="993">
                  <c:v>0.919899999999998</c:v>
                </c:pt>
                <c:pt idx="994">
                  <c:v>0.9224</c:v>
                </c:pt>
                <c:pt idx="995">
                  <c:v>0.924999999999997</c:v>
                </c:pt>
                <c:pt idx="996">
                  <c:v>0.9223</c:v>
                </c:pt>
                <c:pt idx="997">
                  <c:v>0.9222</c:v>
                </c:pt>
                <c:pt idx="998">
                  <c:v>0.924799999999998</c:v>
                </c:pt>
                <c:pt idx="999">
                  <c:v>0.924700000000001</c:v>
                </c:pt>
                <c:pt idx="1000">
                  <c:v>0.924700000000001</c:v>
                </c:pt>
                <c:pt idx="1001">
                  <c:v>0.927199999999999</c:v>
                </c:pt>
                <c:pt idx="1002">
                  <c:v>0.927099999999999</c:v>
                </c:pt>
                <c:pt idx="1003">
                  <c:v>0.924600000000002</c:v>
                </c:pt>
                <c:pt idx="1004">
                  <c:v>0.924600000000002</c:v>
                </c:pt>
                <c:pt idx="1005">
                  <c:v>0.932200000000002</c:v>
                </c:pt>
                <c:pt idx="1006">
                  <c:v>0.924399999999999</c:v>
                </c:pt>
                <c:pt idx="1007">
                  <c:v>0.9269</c:v>
                </c:pt>
                <c:pt idx="1008">
                  <c:v>0.929499999999997</c:v>
                </c:pt>
                <c:pt idx="1009">
                  <c:v>0.9269</c:v>
                </c:pt>
                <c:pt idx="1010">
                  <c:v>0.929400000000001</c:v>
                </c:pt>
                <c:pt idx="1011">
                  <c:v>0.929300000000001</c:v>
                </c:pt>
                <c:pt idx="1012">
                  <c:v>0.924099999999999</c:v>
                </c:pt>
                <c:pt idx="1013">
                  <c:v>0.929300000000001</c:v>
                </c:pt>
                <c:pt idx="1014">
                  <c:v>0.929300000000001</c:v>
                </c:pt>
                <c:pt idx="1015">
                  <c:v>0.929200000000002</c:v>
                </c:pt>
                <c:pt idx="1016">
                  <c:v>0.9267</c:v>
                </c:pt>
                <c:pt idx="1017">
                  <c:v>0.9267</c:v>
                </c:pt>
                <c:pt idx="1018">
                  <c:v>0.931899999999999</c:v>
                </c:pt>
                <c:pt idx="1019">
                  <c:v>0.926699999999997</c:v>
                </c:pt>
                <c:pt idx="1020">
                  <c:v>0.9268</c:v>
                </c:pt>
                <c:pt idx="1021">
                  <c:v>0.9268</c:v>
                </c:pt>
                <c:pt idx="1022">
                  <c:v>0.9267</c:v>
                </c:pt>
                <c:pt idx="1023">
                  <c:v>0.921699999999998</c:v>
                </c:pt>
                <c:pt idx="1024">
                  <c:v>0.9191</c:v>
                </c:pt>
                <c:pt idx="1025">
                  <c:v>0.914000000000002</c:v>
                </c:pt>
                <c:pt idx="1026">
                  <c:v>0.9115</c:v>
                </c:pt>
                <c:pt idx="1027">
                  <c:v>0.906299999999998</c:v>
                </c:pt>
                <c:pt idx="1028">
                  <c:v>0.901100000000003</c:v>
                </c:pt>
                <c:pt idx="1029">
                  <c:v>0.896100000000001</c:v>
                </c:pt>
                <c:pt idx="1030">
                  <c:v>0.888500000000001</c:v>
                </c:pt>
                <c:pt idx="1031">
                  <c:v>0.891199999999998</c:v>
                </c:pt>
                <c:pt idx="1032">
                  <c:v>0.878400000000003</c:v>
                </c:pt>
                <c:pt idx="1033">
                  <c:v>0.868100000000002</c:v>
                </c:pt>
                <c:pt idx="1034">
                  <c:v>0.8658</c:v>
                </c:pt>
                <c:pt idx="1035">
                  <c:v>0.853000000000002</c:v>
                </c:pt>
                <c:pt idx="1036">
                  <c:v>0.853200000000001</c:v>
                </c:pt>
                <c:pt idx="1037">
                  <c:v>0.845500000000001</c:v>
                </c:pt>
                <c:pt idx="1038">
                  <c:v>0.837899999999998</c:v>
                </c:pt>
                <c:pt idx="1039">
                  <c:v>0.830399999999997</c:v>
                </c:pt>
                <c:pt idx="1040">
                  <c:v>0.822900000000001</c:v>
                </c:pt>
                <c:pt idx="1041">
                  <c:v>0.8154</c:v>
                </c:pt>
                <c:pt idx="1042">
                  <c:v>0.808</c:v>
                </c:pt>
                <c:pt idx="1043">
                  <c:v>0.797800000000002</c:v>
                </c:pt>
                <c:pt idx="1044">
                  <c:v>0.795500000000001</c:v>
                </c:pt>
                <c:pt idx="1045">
                  <c:v>0.793099999999999</c:v>
                </c:pt>
                <c:pt idx="1046">
                  <c:v>0.777800000000003</c:v>
                </c:pt>
                <c:pt idx="1047">
                  <c:v>0.775400000000001</c:v>
                </c:pt>
                <c:pt idx="1048">
                  <c:v>0.770500000000002</c:v>
                </c:pt>
                <c:pt idx="1049">
                  <c:v>0.762999999999998</c:v>
                </c:pt>
                <c:pt idx="1050">
                  <c:v>0.755500000000001</c:v>
                </c:pt>
                <c:pt idx="1051">
                  <c:v>0.750499999999999</c:v>
                </c:pt>
                <c:pt idx="1052">
                  <c:v>0.7456</c:v>
                </c:pt>
                <c:pt idx="1053">
                  <c:v>0.732900000000001</c:v>
                </c:pt>
                <c:pt idx="1054">
                  <c:v>0.730499999999999</c:v>
                </c:pt>
                <c:pt idx="1055">
                  <c:v>0.7256</c:v>
                </c:pt>
                <c:pt idx="1056">
                  <c:v>0.718</c:v>
                </c:pt>
                <c:pt idx="1057">
                  <c:v>0.723399999999998</c:v>
                </c:pt>
                <c:pt idx="1058">
                  <c:v>0.715799999999998</c:v>
                </c:pt>
                <c:pt idx="1059">
                  <c:v>0.702900000000003</c:v>
                </c:pt>
                <c:pt idx="1060">
                  <c:v>0.703199999999999</c:v>
                </c:pt>
                <c:pt idx="1061">
                  <c:v>0.693100000000001</c:v>
                </c:pt>
                <c:pt idx="1062">
                  <c:v>0.687999999999999</c:v>
                </c:pt>
                <c:pt idx="1063">
                  <c:v>0.680500000000002</c:v>
                </c:pt>
                <c:pt idx="1064">
                  <c:v>0.665200000000002</c:v>
                </c:pt>
                <c:pt idx="1065">
                  <c:v>0.673200000000001</c:v>
                </c:pt>
                <c:pt idx="1066">
                  <c:v>0.668099999999999</c:v>
                </c:pt>
                <c:pt idx="1067">
                  <c:v>0.663</c:v>
                </c:pt>
                <c:pt idx="1068">
                  <c:v>0.668399999999998</c:v>
                </c:pt>
                <c:pt idx="1069">
                  <c:v>0.653100000000002</c:v>
                </c:pt>
                <c:pt idx="1070">
                  <c:v>0.650600000000001</c:v>
                </c:pt>
                <c:pt idx="1071">
                  <c:v>0.650700000000001</c:v>
                </c:pt>
                <c:pt idx="1072">
                  <c:v>0.637999999999998</c:v>
                </c:pt>
                <c:pt idx="1073">
                  <c:v>0.640799999999999</c:v>
                </c:pt>
                <c:pt idx="1074">
                  <c:v>0.633199999999999</c:v>
                </c:pt>
                <c:pt idx="1075">
                  <c:v>0.6282</c:v>
                </c:pt>
                <c:pt idx="1076">
                  <c:v>0.628399999999999</c:v>
                </c:pt>
                <c:pt idx="1077">
                  <c:v>0.618200000000002</c:v>
                </c:pt>
                <c:pt idx="1078">
                  <c:v>0.6157</c:v>
                </c:pt>
                <c:pt idx="1079">
                  <c:v>0.610800000000001</c:v>
                </c:pt>
                <c:pt idx="1080">
                  <c:v>0.621000000000002</c:v>
                </c:pt>
                <c:pt idx="1081">
                  <c:v>0.665099999999999</c:v>
                </c:pt>
                <c:pt idx="1082">
                  <c:v>0.696100000000001</c:v>
                </c:pt>
                <c:pt idx="1083">
                  <c:v>0.719299999999997</c:v>
                </c:pt>
                <c:pt idx="1084">
                  <c:v>0.732299999999999</c:v>
                </c:pt>
                <c:pt idx="1085">
                  <c:v>0.724699999999999</c:v>
                </c:pt>
                <c:pt idx="1086">
                  <c:v>0.729900000000001</c:v>
                </c:pt>
                <c:pt idx="1087">
                  <c:v>0.7455</c:v>
                </c:pt>
                <c:pt idx="1088">
                  <c:v>0.7532</c:v>
                </c:pt>
                <c:pt idx="1089">
                  <c:v>0.7455</c:v>
                </c:pt>
                <c:pt idx="1090">
                  <c:v>0.7483</c:v>
                </c:pt>
                <c:pt idx="1091">
                  <c:v>0.740500000000001</c:v>
                </c:pt>
                <c:pt idx="1092">
                  <c:v>0.738099999999999</c:v>
                </c:pt>
                <c:pt idx="1093">
                  <c:v>0.740600000000001</c:v>
                </c:pt>
                <c:pt idx="1094">
                  <c:v>0.751000000000001</c:v>
                </c:pt>
                <c:pt idx="1095">
                  <c:v>0.7486</c:v>
                </c:pt>
                <c:pt idx="1096">
                  <c:v>0.735699999999998</c:v>
                </c:pt>
                <c:pt idx="1097">
                  <c:v>0.730799999999999</c:v>
                </c:pt>
                <c:pt idx="1098">
                  <c:v>0.7257</c:v>
                </c:pt>
                <c:pt idx="1099">
                  <c:v>0.7334</c:v>
                </c:pt>
                <c:pt idx="1100">
                  <c:v>0.7515</c:v>
                </c:pt>
                <c:pt idx="1101">
                  <c:v>0.7439</c:v>
                </c:pt>
                <c:pt idx="1102">
                  <c:v>0.7362</c:v>
                </c:pt>
                <c:pt idx="1103">
                  <c:v>0.7285</c:v>
                </c:pt>
                <c:pt idx="1104">
                  <c:v>0.7362</c:v>
                </c:pt>
                <c:pt idx="1105">
                  <c:v>0.741599999999998</c:v>
                </c:pt>
                <c:pt idx="1106">
                  <c:v>0.741699999999998</c:v>
                </c:pt>
                <c:pt idx="1107">
                  <c:v>0.741699999999998</c:v>
                </c:pt>
                <c:pt idx="1108">
                  <c:v>0.765000000000001</c:v>
                </c:pt>
                <c:pt idx="1109">
                  <c:v>0.770199999999999</c:v>
                </c:pt>
                <c:pt idx="1110">
                  <c:v>0.762400000000003</c:v>
                </c:pt>
                <c:pt idx="1111">
                  <c:v>0.757400000000001</c:v>
                </c:pt>
                <c:pt idx="1112">
                  <c:v>0.741899999999998</c:v>
                </c:pt>
                <c:pt idx="1113">
                  <c:v>0.736799999999999</c:v>
                </c:pt>
                <c:pt idx="1114">
                  <c:v>0.742000000000001</c:v>
                </c:pt>
                <c:pt idx="1115">
                  <c:v>0.749600000000001</c:v>
                </c:pt>
                <c:pt idx="1116">
                  <c:v>0.7651</c:v>
                </c:pt>
                <c:pt idx="1117">
                  <c:v>0.7599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74967415"/>
        <c:axId val="18919458"/>
      </c:scatterChart>
      <c:valAx>
        <c:axId val="1881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524"/>
        <c:crossesAt val="0"/>
        <c:crossBetween val="midCat"/>
      </c:valAx>
      <c:valAx>
        <c:axId val="6312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131"/>
        <c:crossesAt val="0"/>
        <c:crossBetween val="midCat"/>
      </c:valAx>
      <c:valAx>
        <c:axId val="74967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458"/>
        <c:crossBetween val="midCat"/>
      </c:valAx>
      <c:valAx>
        <c:axId val="189194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4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I$15:$I$1135</c:f>
              <c:numCache>
                <c:formatCode>General</c:formatCode>
                <c:ptCount val="1118"/>
                <c:pt idx="0">
                  <c:v>40.9616666666667</c:v>
                </c:pt>
                <c:pt idx="1">
                  <c:v>41.8416666666667</c:v>
                </c:pt>
                <c:pt idx="2">
                  <c:v>42.129</c:v>
                </c:pt>
                <c:pt idx="3">
                  <c:v>42.2966666666667</c:v>
                </c:pt>
                <c:pt idx="4">
                  <c:v>42.434</c:v>
                </c:pt>
                <c:pt idx="5">
                  <c:v>42.5286666666667</c:v>
                </c:pt>
                <c:pt idx="6">
                  <c:v>42.683</c:v>
                </c:pt>
                <c:pt idx="7">
                  <c:v>42.8153333333333</c:v>
                </c:pt>
                <c:pt idx="8">
                  <c:v>42.9026666666667</c:v>
                </c:pt>
                <c:pt idx="9">
                  <c:v>42.9876666666667</c:v>
                </c:pt>
                <c:pt idx="10">
                  <c:v>43.1313333333333</c:v>
                </c:pt>
                <c:pt idx="11">
                  <c:v>43.191</c:v>
                </c:pt>
                <c:pt idx="12">
                  <c:v>43.2283333333333</c:v>
                </c:pt>
                <c:pt idx="13">
                  <c:v>43.324</c:v>
                </c:pt>
                <c:pt idx="14">
                  <c:v>43.4483333333333</c:v>
                </c:pt>
                <c:pt idx="15">
                  <c:v>43.548</c:v>
                </c:pt>
                <c:pt idx="16">
                  <c:v>43.6423333333333</c:v>
                </c:pt>
                <c:pt idx="17">
                  <c:v>43.713</c:v>
                </c:pt>
                <c:pt idx="18">
                  <c:v>43.2546666666667</c:v>
                </c:pt>
                <c:pt idx="19">
                  <c:v>43.686</c:v>
                </c:pt>
                <c:pt idx="20">
                  <c:v>43.7886666666667</c:v>
                </c:pt>
                <c:pt idx="21">
                  <c:v>43.8713333333333</c:v>
                </c:pt>
                <c:pt idx="22">
                  <c:v>43.9186666666667</c:v>
                </c:pt>
                <c:pt idx="23">
                  <c:v>43.9646666666667</c:v>
                </c:pt>
                <c:pt idx="24">
                  <c:v>44.038</c:v>
                </c:pt>
                <c:pt idx="25">
                  <c:v>44.1216666666667</c:v>
                </c:pt>
                <c:pt idx="26">
                  <c:v>44.1816666666667</c:v>
                </c:pt>
                <c:pt idx="27">
                  <c:v>44.254</c:v>
                </c:pt>
                <c:pt idx="28">
                  <c:v>44.284</c:v>
                </c:pt>
                <c:pt idx="29">
                  <c:v>44.3046666666667</c:v>
                </c:pt>
                <c:pt idx="30">
                  <c:v>44.4166666666667</c:v>
                </c:pt>
                <c:pt idx="31">
                  <c:v>44.481</c:v>
                </c:pt>
                <c:pt idx="32">
                  <c:v>44.5466666666667</c:v>
                </c:pt>
                <c:pt idx="33">
                  <c:v>44.5886666666667</c:v>
                </c:pt>
                <c:pt idx="34">
                  <c:v>44.619</c:v>
                </c:pt>
                <c:pt idx="35">
                  <c:v>44.6543333333333</c:v>
                </c:pt>
                <c:pt idx="36">
                  <c:v>44.6703333333333</c:v>
                </c:pt>
                <c:pt idx="37">
                  <c:v>44.7073333333333</c:v>
                </c:pt>
                <c:pt idx="38">
                  <c:v>44.7566666666667</c:v>
                </c:pt>
                <c:pt idx="39">
                  <c:v>44.7873333333333</c:v>
                </c:pt>
                <c:pt idx="40">
                  <c:v>44.839</c:v>
                </c:pt>
                <c:pt idx="41">
                  <c:v>44.8513333333333</c:v>
                </c:pt>
                <c:pt idx="42">
                  <c:v>44.895</c:v>
                </c:pt>
                <c:pt idx="43">
                  <c:v>44.9326666666667</c:v>
                </c:pt>
                <c:pt idx="44">
                  <c:v>44.9826666666667</c:v>
                </c:pt>
                <c:pt idx="45">
                  <c:v>44.9833333333333</c:v>
                </c:pt>
                <c:pt idx="46">
                  <c:v>45.0053333333333</c:v>
                </c:pt>
                <c:pt idx="47">
                  <c:v>45.045</c:v>
                </c:pt>
                <c:pt idx="48">
                  <c:v>45.0996666666667</c:v>
                </c:pt>
                <c:pt idx="49">
                  <c:v>45.0983333333333</c:v>
                </c:pt>
                <c:pt idx="50">
                  <c:v>45.161</c:v>
                </c:pt>
                <c:pt idx="51">
                  <c:v>45.1716666666667</c:v>
                </c:pt>
                <c:pt idx="52">
                  <c:v>45.2096666666667</c:v>
                </c:pt>
                <c:pt idx="53">
                  <c:v>45.1986666666667</c:v>
                </c:pt>
                <c:pt idx="54">
                  <c:v>45.2226666666667</c:v>
                </c:pt>
                <c:pt idx="55">
                  <c:v>45.234</c:v>
                </c:pt>
                <c:pt idx="56">
                  <c:v>45.2373333333333</c:v>
                </c:pt>
                <c:pt idx="57">
                  <c:v>45.2293333333333</c:v>
                </c:pt>
                <c:pt idx="58">
                  <c:v>45.1876666666667</c:v>
                </c:pt>
                <c:pt idx="59">
                  <c:v>45.1956666666667</c:v>
                </c:pt>
                <c:pt idx="60">
                  <c:v>45.1793333333333</c:v>
                </c:pt>
                <c:pt idx="61">
                  <c:v>45.1343333333333</c:v>
                </c:pt>
                <c:pt idx="62">
                  <c:v>45.0886666666667</c:v>
                </c:pt>
                <c:pt idx="63">
                  <c:v>45.0463333333333</c:v>
                </c:pt>
                <c:pt idx="64">
                  <c:v>45.0153333333333</c:v>
                </c:pt>
                <c:pt idx="65">
                  <c:v>44.9303333333333</c:v>
                </c:pt>
                <c:pt idx="66">
                  <c:v>44.9103333333333</c:v>
                </c:pt>
                <c:pt idx="67">
                  <c:v>44.8693333333333</c:v>
                </c:pt>
                <c:pt idx="68">
                  <c:v>44.8513333333333</c:v>
                </c:pt>
                <c:pt idx="69">
                  <c:v>44.8336666666667</c:v>
                </c:pt>
                <c:pt idx="70">
                  <c:v>44.8283333333333</c:v>
                </c:pt>
                <c:pt idx="71">
                  <c:v>44.791</c:v>
                </c:pt>
                <c:pt idx="72">
                  <c:v>44.7146666666667</c:v>
                </c:pt>
                <c:pt idx="73">
                  <c:v>44.664</c:v>
                </c:pt>
                <c:pt idx="74">
                  <c:v>44.5976666666667</c:v>
                </c:pt>
                <c:pt idx="75">
                  <c:v>44.5816666666667</c:v>
                </c:pt>
                <c:pt idx="76">
                  <c:v>44.5393333333333</c:v>
                </c:pt>
                <c:pt idx="77">
                  <c:v>44.4573333333333</c:v>
                </c:pt>
                <c:pt idx="78">
                  <c:v>44.403</c:v>
                </c:pt>
                <c:pt idx="79">
                  <c:v>44.3573333333333</c:v>
                </c:pt>
                <c:pt idx="80">
                  <c:v>44.2856666666667</c:v>
                </c:pt>
                <c:pt idx="81">
                  <c:v>44.2183333333333</c:v>
                </c:pt>
                <c:pt idx="82">
                  <c:v>44.157</c:v>
                </c:pt>
                <c:pt idx="83">
                  <c:v>44.071</c:v>
                </c:pt>
                <c:pt idx="84">
                  <c:v>44.061</c:v>
                </c:pt>
                <c:pt idx="85">
                  <c:v>43.925</c:v>
                </c:pt>
                <c:pt idx="86">
                  <c:v>43.8916666666667</c:v>
                </c:pt>
                <c:pt idx="87">
                  <c:v>43.8936666666667</c:v>
                </c:pt>
                <c:pt idx="88">
                  <c:v>43.832</c:v>
                </c:pt>
                <c:pt idx="89">
                  <c:v>43.8213333333333</c:v>
                </c:pt>
                <c:pt idx="90">
                  <c:v>43.757</c:v>
                </c:pt>
                <c:pt idx="91">
                  <c:v>43.6946666666667</c:v>
                </c:pt>
                <c:pt idx="92">
                  <c:v>43.663</c:v>
                </c:pt>
                <c:pt idx="93">
                  <c:v>43.6276666666667</c:v>
                </c:pt>
                <c:pt idx="94">
                  <c:v>43.56</c:v>
                </c:pt>
                <c:pt idx="95">
                  <c:v>43.485</c:v>
                </c:pt>
                <c:pt idx="96">
                  <c:v>43.3836666666667</c:v>
                </c:pt>
                <c:pt idx="97">
                  <c:v>43.355</c:v>
                </c:pt>
                <c:pt idx="98">
                  <c:v>43.34</c:v>
                </c:pt>
                <c:pt idx="99">
                  <c:v>43.282</c:v>
                </c:pt>
                <c:pt idx="100">
                  <c:v>43.2106666666667</c:v>
                </c:pt>
                <c:pt idx="101">
                  <c:v>43.163</c:v>
                </c:pt>
                <c:pt idx="102">
                  <c:v>40.8923333333333</c:v>
                </c:pt>
                <c:pt idx="103">
                  <c:v>41.1713333333333</c:v>
                </c:pt>
                <c:pt idx="104">
                  <c:v>41.3626666666667</c:v>
                </c:pt>
                <c:pt idx="105">
                  <c:v>41.5306666666667</c:v>
                </c:pt>
                <c:pt idx="106">
                  <c:v>41.6683333333333</c:v>
                </c:pt>
                <c:pt idx="107">
                  <c:v>41.831</c:v>
                </c:pt>
                <c:pt idx="108">
                  <c:v>41.9836666666667</c:v>
                </c:pt>
                <c:pt idx="109">
                  <c:v>42.1236666666667</c:v>
                </c:pt>
                <c:pt idx="110">
                  <c:v>42.28</c:v>
                </c:pt>
                <c:pt idx="111">
                  <c:v>42.461</c:v>
                </c:pt>
                <c:pt idx="112">
                  <c:v>42.6563333333333</c:v>
                </c:pt>
                <c:pt idx="113">
                  <c:v>42.804</c:v>
                </c:pt>
                <c:pt idx="114">
                  <c:v>42.9716666666667</c:v>
                </c:pt>
                <c:pt idx="115">
                  <c:v>43.1503333333333</c:v>
                </c:pt>
                <c:pt idx="116">
                  <c:v>43.216</c:v>
                </c:pt>
                <c:pt idx="117">
                  <c:v>43.3163333333333</c:v>
                </c:pt>
                <c:pt idx="118">
                  <c:v>43.384</c:v>
                </c:pt>
                <c:pt idx="119">
                  <c:v>43.5336666666667</c:v>
                </c:pt>
                <c:pt idx="120">
                  <c:v>43.656</c:v>
                </c:pt>
                <c:pt idx="121">
                  <c:v>43.7543333333333</c:v>
                </c:pt>
                <c:pt idx="122">
                  <c:v>43.888</c:v>
                </c:pt>
                <c:pt idx="123">
                  <c:v>44.011</c:v>
                </c:pt>
                <c:pt idx="124">
                  <c:v>44.1276666666667</c:v>
                </c:pt>
                <c:pt idx="125">
                  <c:v>44.2736666666667</c:v>
                </c:pt>
                <c:pt idx="126">
                  <c:v>44.3736666666667</c:v>
                </c:pt>
                <c:pt idx="127">
                  <c:v>44.459</c:v>
                </c:pt>
                <c:pt idx="128">
                  <c:v>44.5386666666667</c:v>
                </c:pt>
                <c:pt idx="129">
                  <c:v>44.6486666666667</c:v>
                </c:pt>
                <c:pt idx="130">
                  <c:v>44.674</c:v>
                </c:pt>
                <c:pt idx="131">
                  <c:v>44.7973333333333</c:v>
                </c:pt>
                <c:pt idx="132">
                  <c:v>44.8593333333333</c:v>
                </c:pt>
                <c:pt idx="133">
                  <c:v>44.9096666666667</c:v>
                </c:pt>
                <c:pt idx="134">
                  <c:v>44.949</c:v>
                </c:pt>
                <c:pt idx="135">
                  <c:v>45.0833333333333</c:v>
                </c:pt>
                <c:pt idx="136">
                  <c:v>45.1723333333333</c:v>
                </c:pt>
                <c:pt idx="137">
                  <c:v>45.2493333333333</c:v>
                </c:pt>
                <c:pt idx="138">
                  <c:v>45.2713333333333</c:v>
                </c:pt>
                <c:pt idx="139">
                  <c:v>45.2476666666667</c:v>
                </c:pt>
                <c:pt idx="140">
                  <c:v>45.257</c:v>
                </c:pt>
                <c:pt idx="141">
                  <c:v>45.2526666666667</c:v>
                </c:pt>
                <c:pt idx="142">
                  <c:v>45.323</c:v>
                </c:pt>
                <c:pt idx="143">
                  <c:v>45.301</c:v>
                </c:pt>
                <c:pt idx="144">
                  <c:v>45.3746666666667</c:v>
                </c:pt>
                <c:pt idx="145">
                  <c:v>45.3386666666667</c:v>
                </c:pt>
                <c:pt idx="146">
                  <c:v>45.4213333333333</c:v>
                </c:pt>
                <c:pt idx="147">
                  <c:v>45.468</c:v>
                </c:pt>
                <c:pt idx="148">
                  <c:v>45.425</c:v>
                </c:pt>
                <c:pt idx="149">
                  <c:v>45.3466666666667</c:v>
                </c:pt>
                <c:pt idx="150">
                  <c:v>45.411</c:v>
                </c:pt>
                <c:pt idx="151">
                  <c:v>45.43</c:v>
                </c:pt>
                <c:pt idx="152">
                  <c:v>45.449</c:v>
                </c:pt>
                <c:pt idx="153">
                  <c:v>45.4543333333333</c:v>
                </c:pt>
                <c:pt idx="154">
                  <c:v>45.469</c:v>
                </c:pt>
                <c:pt idx="155">
                  <c:v>45.495</c:v>
                </c:pt>
                <c:pt idx="156">
                  <c:v>45.512</c:v>
                </c:pt>
                <c:pt idx="157">
                  <c:v>45.3916666666667</c:v>
                </c:pt>
                <c:pt idx="158">
                  <c:v>45.3143333333333</c:v>
                </c:pt>
                <c:pt idx="159">
                  <c:v>45.3043333333333</c:v>
                </c:pt>
                <c:pt idx="160">
                  <c:v>45.2976666666667</c:v>
                </c:pt>
                <c:pt idx="161">
                  <c:v>45.3236666666667</c:v>
                </c:pt>
                <c:pt idx="162">
                  <c:v>45.3776666666667</c:v>
                </c:pt>
                <c:pt idx="163">
                  <c:v>45.3506666666667</c:v>
                </c:pt>
                <c:pt idx="164">
                  <c:v>45.3206666666667</c:v>
                </c:pt>
                <c:pt idx="165">
                  <c:v>45.2983333333333</c:v>
                </c:pt>
                <c:pt idx="166">
                  <c:v>45.2463333333333</c:v>
                </c:pt>
                <c:pt idx="167">
                  <c:v>45.2136666666667</c:v>
                </c:pt>
                <c:pt idx="168">
                  <c:v>45.207</c:v>
                </c:pt>
                <c:pt idx="169">
                  <c:v>45.173</c:v>
                </c:pt>
                <c:pt idx="170">
                  <c:v>45.131</c:v>
                </c:pt>
                <c:pt idx="171">
                  <c:v>45.1326666666667</c:v>
                </c:pt>
                <c:pt idx="172">
                  <c:v>45.161</c:v>
                </c:pt>
                <c:pt idx="173">
                  <c:v>45.1366666666667</c:v>
                </c:pt>
                <c:pt idx="174">
                  <c:v>45.2016666666667</c:v>
                </c:pt>
                <c:pt idx="175">
                  <c:v>45.194</c:v>
                </c:pt>
                <c:pt idx="176">
                  <c:v>45.1903333333333</c:v>
                </c:pt>
                <c:pt idx="177">
                  <c:v>45.1363333333333</c:v>
                </c:pt>
                <c:pt idx="178">
                  <c:v>45.128</c:v>
                </c:pt>
                <c:pt idx="179">
                  <c:v>45.0853333333333</c:v>
                </c:pt>
                <c:pt idx="180">
                  <c:v>45.0956666666667</c:v>
                </c:pt>
                <c:pt idx="181">
                  <c:v>45.1223333333333</c:v>
                </c:pt>
                <c:pt idx="182">
                  <c:v>45.0963333333333</c:v>
                </c:pt>
                <c:pt idx="183">
                  <c:v>45.1023333333333</c:v>
                </c:pt>
                <c:pt idx="184">
                  <c:v>45.1473333333333</c:v>
                </c:pt>
                <c:pt idx="185">
                  <c:v>45.1566666666667</c:v>
                </c:pt>
                <c:pt idx="186">
                  <c:v>45.1186666666667</c:v>
                </c:pt>
                <c:pt idx="187">
                  <c:v>45.085</c:v>
                </c:pt>
                <c:pt idx="188">
                  <c:v>45.069</c:v>
                </c:pt>
                <c:pt idx="189">
                  <c:v>45.079</c:v>
                </c:pt>
                <c:pt idx="190">
                  <c:v>45.1343333333333</c:v>
                </c:pt>
                <c:pt idx="191">
                  <c:v>45.14</c:v>
                </c:pt>
                <c:pt idx="192">
                  <c:v>45.1276666666667</c:v>
                </c:pt>
                <c:pt idx="193">
                  <c:v>45.1143333333333</c:v>
                </c:pt>
                <c:pt idx="194">
                  <c:v>45.126</c:v>
                </c:pt>
                <c:pt idx="195">
                  <c:v>45.1283333333333</c:v>
                </c:pt>
                <c:pt idx="196">
                  <c:v>45.1616666666667</c:v>
                </c:pt>
                <c:pt idx="197">
                  <c:v>45.1503333333333</c:v>
                </c:pt>
                <c:pt idx="198">
                  <c:v>45.1936666666667</c:v>
                </c:pt>
                <c:pt idx="199">
                  <c:v>45.1826666666667</c:v>
                </c:pt>
                <c:pt idx="200">
                  <c:v>45.1866666666667</c:v>
                </c:pt>
                <c:pt idx="201">
                  <c:v>45.1593333333333</c:v>
                </c:pt>
                <c:pt idx="202">
                  <c:v>45.2086666666667</c:v>
                </c:pt>
                <c:pt idx="203">
                  <c:v>45.251</c:v>
                </c:pt>
                <c:pt idx="204">
                  <c:v>45.3023333333333</c:v>
                </c:pt>
                <c:pt idx="205">
                  <c:v>45.3456666666667</c:v>
                </c:pt>
                <c:pt idx="206">
                  <c:v>45.3906666666667</c:v>
                </c:pt>
                <c:pt idx="207">
                  <c:v>45.3536666666667</c:v>
                </c:pt>
                <c:pt idx="208">
                  <c:v>45.484</c:v>
                </c:pt>
                <c:pt idx="209">
                  <c:v>45.4346666666667</c:v>
                </c:pt>
                <c:pt idx="210">
                  <c:v>45.4036666666667</c:v>
                </c:pt>
                <c:pt idx="211">
                  <c:v>45.4013333333333</c:v>
                </c:pt>
                <c:pt idx="212">
                  <c:v>45.407</c:v>
                </c:pt>
                <c:pt idx="213">
                  <c:v>45.3083333333333</c:v>
                </c:pt>
                <c:pt idx="214">
                  <c:v>45.2743333333333</c:v>
                </c:pt>
                <c:pt idx="215">
                  <c:v>45.4483333333333</c:v>
                </c:pt>
                <c:pt idx="216">
                  <c:v>45.506</c:v>
                </c:pt>
                <c:pt idx="217">
                  <c:v>45.4913333333333</c:v>
                </c:pt>
                <c:pt idx="218">
                  <c:v>45.458</c:v>
                </c:pt>
                <c:pt idx="219">
                  <c:v>45.4773333333333</c:v>
                </c:pt>
                <c:pt idx="220">
                  <c:v>45.5026666666667</c:v>
                </c:pt>
                <c:pt idx="221">
                  <c:v>45.488</c:v>
                </c:pt>
                <c:pt idx="222">
                  <c:v>45.513</c:v>
                </c:pt>
                <c:pt idx="223">
                  <c:v>45.4913333333333</c:v>
                </c:pt>
                <c:pt idx="224">
                  <c:v>45.453</c:v>
                </c:pt>
                <c:pt idx="225">
                  <c:v>45.439</c:v>
                </c:pt>
                <c:pt idx="226">
                  <c:v>45.4736666666667</c:v>
                </c:pt>
                <c:pt idx="227">
                  <c:v>45.461</c:v>
                </c:pt>
                <c:pt idx="228">
                  <c:v>45.4483333333333</c:v>
                </c:pt>
                <c:pt idx="229">
                  <c:v>45.4763333333333</c:v>
                </c:pt>
                <c:pt idx="230">
                  <c:v>45.4463333333333</c:v>
                </c:pt>
                <c:pt idx="231">
                  <c:v>45.467</c:v>
                </c:pt>
                <c:pt idx="232">
                  <c:v>45.466</c:v>
                </c:pt>
                <c:pt idx="233">
                  <c:v>45.4476666666667</c:v>
                </c:pt>
                <c:pt idx="234">
                  <c:v>45.4403333333333</c:v>
                </c:pt>
                <c:pt idx="235">
                  <c:v>45.4416666666667</c:v>
                </c:pt>
                <c:pt idx="236">
                  <c:v>45.4286666666667</c:v>
                </c:pt>
                <c:pt idx="237">
                  <c:v>45.4063333333333</c:v>
                </c:pt>
                <c:pt idx="238">
                  <c:v>45.4676666666667</c:v>
                </c:pt>
                <c:pt idx="239">
                  <c:v>45.4883333333333</c:v>
                </c:pt>
                <c:pt idx="240">
                  <c:v>45.51</c:v>
                </c:pt>
                <c:pt idx="241">
                  <c:v>45.5113333333333</c:v>
                </c:pt>
                <c:pt idx="242">
                  <c:v>45.516</c:v>
                </c:pt>
                <c:pt idx="243">
                  <c:v>45.503</c:v>
                </c:pt>
                <c:pt idx="244">
                  <c:v>45.5046666666667</c:v>
                </c:pt>
                <c:pt idx="245">
                  <c:v>45.5696666666667</c:v>
                </c:pt>
                <c:pt idx="246">
                  <c:v>45.5473333333333</c:v>
                </c:pt>
                <c:pt idx="247">
                  <c:v>45.5386666666667</c:v>
                </c:pt>
                <c:pt idx="248">
                  <c:v>45.573</c:v>
                </c:pt>
                <c:pt idx="249">
                  <c:v>45.599</c:v>
                </c:pt>
                <c:pt idx="250">
                  <c:v>45.5656666666667</c:v>
                </c:pt>
                <c:pt idx="251">
                  <c:v>45.559</c:v>
                </c:pt>
                <c:pt idx="252">
                  <c:v>45.584</c:v>
                </c:pt>
                <c:pt idx="253">
                  <c:v>45.6246666666667</c:v>
                </c:pt>
                <c:pt idx="254">
                  <c:v>45.5686666666667</c:v>
                </c:pt>
                <c:pt idx="255">
                  <c:v>45.5536666666667</c:v>
                </c:pt>
                <c:pt idx="256">
                  <c:v>45.5233333333333</c:v>
                </c:pt>
                <c:pt idx="257">
                  <c:v>45.541</c:v>
                </c:pt>
                <c:pt idx="258">
                  <c:v>45.5116666666667</c:v>
                </c:pt>
                <c:pt idx="259">
                  <c:v>45.505</c:v>
                </c:pt>
                <c:pt idx="260">
                  <c:v>45.4813333333333</c:v>
                </c:pt>
                <c:pt idx="261">
                  <c:v>45.484</c:v>
                </c:pt>
                <c:pt idx="262">
                  <c:v>45.5193333333333</c:v>
                </c:pt>
                <c:pt idx="263">
                  <c:v>45.5116666666667</c:v>
                </c:pt>
                <c:pt idx="264">
                  <c:v>45.4873333333333</c:v>
                </c:pt>
                <c:pt idx="265">
                  <c:v>45.4643333333333</c:v>
                </c:pt>
                <c:pt idx="266">
                  <c:v>45.4463333333333</c:v>
                </c:pt>
                <c:pt idx="267">
                  <c:v>45.4126666666667</c:v>
                </c:pt>
                <c:pt idx="268">
                  <c:v>45.4533333333333</c:v>
                </c:pt>
                <c:pt idx="269">
                  <c:v>45.4526666666667</c:v>
                </c:pt>
                <c:pt idx="270">
                  <c:v>45.418</c:v>
                </c:pt>
                <c:pt idx="271">
                  <c:v>45.3933333333333</c:v>
                </c:pt>
                <c:pt idx="272">
                  <c:v>45.3676666666667</c:v>
                </c:pt>
                <c:pt idx="273">
                  <c:v>45.3426666666667</c:v>
                </c:pt>
                <c:pt idx="274">
                  <c:v>45.417</c:v>
                </c:pt>
                <c:pt idx="275">
                  <c:v>45.4156666666667</c:v>
                </c:pt>
                <c:pt idx="276">
                  <c:v>45.374</c:v>
                </c:pt>
                <c:pt idx="277">
                  <c:v>45.3723333333333</c:v>
                </c:pt>
                <c:pt idx="278">
                  <c:v>45.3536666666667</c:v>
                </c:pt>
                <c:pt idx="279">
                  <c:v>45.3253333333333</c:v>
                </c:pt>
                <c:pt idx="280">
                  <c:v>45.356</c:v>
                </c:pt>
                <c:pt idx="281">
                  <c:v>45.3613333333333</c:v>
                </c:pt>
                <c:pt idx="282">
                  <c:v>45.3513333333333</c:v>
                </c:pt>
                <c:pt idx="283">
                  <c:v>45.3396666666667</c:v>
                </c:pt>
                <c:pt idx="284">
                  <c:v>45.3033333333333</c:v>
                </c:pt>
                <c:pt idx="285">
                  <c:v>45.2926666666667</c:v>
                </c:pt>
                <c:pt idx="286">
                  <c:v>45.289</c:v>
                </c:pt>
                <c:pt idx="287">
                  <c:v>45.3513333333333</c:v>
                </c:pt>
                <c:pt idx="288">
                  <c:v>45.323</c:v>
                </c:pt>
                <c:pt idx="289">
                  <c:v>45.2613333333333</c:v>
                </c:pt>
                <c:pt idx="290">
                  <c:v>45.2153333333333</c:v>
                </c:pt>
                <c:pt idx="291">
                  <c:v>45.2683333333333</c:v>
                </c:pt>
                <c:pt idx="292">
                  <c:v>45.298</c:v>
                </c:pt>
                <c:pt idx="293">
                  <c:v>45.403</c:v>
                </c:pt>
                <c:pt idx="294">
                  <c:v>45.3926666666667</c:v>
                </c:pt>
                <c:pt idx="295">
                  <c:v>45.401</c:v>
                </c:pt>
                <c:pt idx="296">
                  <c:v>45.3933333333333</c:v>
                </c:pt>
                <c:pt idx="297">
                  <c:v>45.3623333333333</c:v>
                </c:pt>
                <c:pt idx="298">
                  <c:v>45.387</c:v>
                </c:pt>
                <c:pt idx="299">
                  <c:v>45.3916666666667</c:v>
                </c:pt>
                <c:pt idx="300">
                  <c:v>45.4516666666667</c:v>
                </c:pt>
                <c:pt idx="301">
                  <c:v>45.454</c:v>
                </c:pt>
                <c:pt idx="302">
                  <c:v>45.48</c:v>
                </c:pt>
                <c:pt idx="303">
                  <c:v>45.4786666666667</c:v>
                </c:pt>
                <c:pt idx="304">
                  <c:v>45.4883333333333</c:v>
                </c:pt>
                <c:pt idx="305">
                  <c:v>45.4816666666667</c:v>
                </c:pt>
                <c:pt idx="306">
                  <c:v>45.4756666666667</c:v>
                </c:pt>
                <c:pt idx="307">
                  <c:v>45.4676666666667</c:v>
                </c:pt>
                <c:pt idx="308">
                  <c:v>45.4703333333333</c:v>
                </c:pt>
                <c:pt idx="309">
                  <c:v>45.408</c:v>
                </c:pt>
                <c:pt idx="310">
                  <c:v>45.3753333333333</c:v>
                </c:pt>
                <c:pt idx="311">
                  <c:v>45.4293333333333</c:v>
                </c:pt>
                <c:pt idx="312">
                  <c:v>45.441</c:v>
                </c:pt>
                <c:pt idx="313">
                  <c:v>45.4783333333333</c:v>
                </c:pt>
                <c:pt idx="314">
                  <c:v>45.453</c:v>
                </c:pt>
                <c:pt idx="315">
                  <c:v>45.4326666666667</c:v>
                </c:pt>
                <c:pt idx="316">
                  <c:v>45.4796666666667</c:v>
                </c:pt>
                <c:pt idx="317">
                  <c:v>45.487</c:v>
                </c:pt>
                <c:pt idx="318">
                  <c:v>45.4863333333333</c:v>
                </c:pt>
                <c:pt idx="319">
                  <c:v>45.4783333333333</c:v>
                </c:pt>
                <c:pt idx="320">
                  <c:v>45.5103333333333</c:v>
                </c:pt>
                <c:pt idx="321">
                  <c:v>45.52</c:v>
                </c:pt>
                <c:pt idx="322">
                  <c:v>45.5856666666667</c:v>
                </c:pt>
                <c:pt idx="323">
                  <c:v>45.6443333333333</c:v>
                </c:pt>
                <c:pt idx="324">
                  <c:v>45.654</c:v>
                </c:pt>
                <c:pt idx="325">
                  <c:v>45.6233333333333</c:v>
                </c:pt>
                <c:pt idx="326">
                  <c:v>45.6173333333333</c:v>
                </c:pt>
                <c:pt idx="327">
                  <c:v>45.6483333333333</c:v>
                </c:pt>
                <c:pt idx="328">
                  <c:v>45.6343333333333</c:v>
                </c:pt>
                <c:pt idx="329">
                  <c:v>45.6413333333333</c:v>
                </c:pt>
                <c:pt idx="330">
                  <c:v>45.6156666666667</c:v>
                </c:pt>
                <c:pt idx="331">
                  <c:v>45.629</c:v>
                </c:pt>
                <c:pt idx="332">
                  <c:v>45.6293333333333</c:v>
                </c:pt>
                <c:pt idx="333">
                  <c:v>45.697</c:v>
                </c:pt>
                <c:pt idx="334">
                  <c:v>45.7313333333333</c:v>
                </c:pt>
                <c:pt idx="335">
                  <c:v>45.7436666666667</c:v>
                </c:pt>
                <c:pt idx="336">
                  <c:v>45.755</c:v>
                </c:pt>
                <c:pt idx="337">
                  <c:v>45.735</c:v>
                </c:pt>
                <c:pt idx="338">
                  <c:v>45.7073333333333</c:v>
                </c:pt>
                <c:pt idx="339">
                  <c:v>45.6976666666667</c:v>
                </c:pt>
                <c:pt idx="340">
                  <c:v>45.6996666666667</c:v>
                </c:pt>
                <c:pt idx="341">
                  <c:v>45.761</c:v>
                </c:pt>
                <c:pt idx="342">
                  <c:v>45.8393333333333</c:v>
                </c:pt>
                <c:pt idx="343">
                  <c:v>45.134</c:v>
                </c:pt>
                <c:pt idx="344">
                  <c:v>45.4543333333333</c:v>
                </c:pt>
                <c:pt idx="345">
                  <c:v>45.729</c:v>
                </c:pt>
                <c:pt idx="346">
                  <c:v>46.0516666666667</c:v>
                </c:pt>
                <c:pt idx="347">
                  <c:v>46.2583333333333</c:v>
                </c:pt>
                <c:pt idx="348">
                  <c:v>46.5383333333333</c:v>
                </c:pt>
                <c:pt idx="349">
                  <c:v>46.7583333333333</c:v>
                </c:pt>
                <c:pt idx="350">
                  <c:v>46.9663333333333</c:v>
                </c:pt>
                <c:pt idx="351">
                  <c:v>47.168</c:v>
                </c:pt>
                <c:pt idx="352">
                  <c:v>47.4573333333333</c:v>
                </c:pt>
                <c:pt idx="353">
                  <c:v>47.6846666666667</c:v>
                </c:pt>
                <c:pt idx="354">
                  <c:v>47.902</c:v>
                </c:pt>
                <c:pt idx="355">
                  <c:v>48.089</c:v>
                </c:pt>
                <c:pt idx="356">
                  <c:v>48.3743333333333</c:v>
                </c:pt>
                <c:pt idx="357">
                  <c:v>48.5516666666667</c:v>
                </c:pt>
                <c:pt idx="358">
                  <c:v>48.8016666666667</c:v>
                </c:pt>
                <c:pt idx="359">
                  <c:v>49.002</c:v>
                </c:pt>
                <c:pt idx="360">
                  <c:v>49.1663333333333</c:v>
                </c:pt>
                <c:pt idx="361">
                  <c:v>49.3706666666667</c:v>
                </c:pt>
                <c:pt idx="362">
                  <c:v>49.536</c:v>
                </c:pt>
                <c:pt idx="363">
                  <c:v>49.691</c:v>
                </c:pt>
                <c:pt idx="364">
                  <c:v>49.932</c:v>
                </c:pt>
                <c:pt idx="365">
                  <c:v>50.118</c:v>
                </c:pt>
                <c:pt idx="366">
                  <c:v>50.253</c:v>
                </c:pt>
                <c:pt idx="367">
                  <c:v>50.44</c:v>
                </c:pt>
                <c:pt idx="368">
                  <c:v>50.615</c:v>
                </c:pt>
                <c:pt idx="369">
                  <c:v>50.79</c:v>
                </c:pt>
                <c:pt idx="370">
                  <c:v>50.9903333333333</c:v>
                </c:pt>
                <c:pt idx="371">
                  <c:v>51.164</c:v>
                </c:pt>
                <c:pt idx="372">
                  <c:v>51.341</c:v>
                </c:pt>
                <c:pt idx="373">
                  <c:v>51.5476666666667</c:v>
                </c:pt>
                <c:pt idx="374">
                  <c:v>51.722</c:v>
                </c:pt>
                <c:pt idx="375">
                  <c:v>51.9136666666667</c:v>
                </c:pt>
                <c:pt idx="376">
                  <c:v>52.098</c:v>
                </c:pt>
                <c:pt idx="377">
                  <c:v>52.3293333333333</c:v>
                </c:pt>
                <c:pt idx="378">
                  <c:v>52.496</c:v>
                </c:pt>
                <c:pt idx="379">
                  <c:v>52.6336666666667</c:v>
                </c:pt>
                <c:pt idx="380">
                  <c:v>52.7893333333333</c:v>
                </c:pt>
                <c:pt idx="381">
                  <c:v>52.9606666666667</c:v>
                </c:pt>
                <c:pt idx="382">
                  <c:v>53.156</c:v>
                </c:pt>
                <c:pt idx="383">
                  <c:v>53.3563333333333</c:v>
                </c:pt>
                <c:pt idx="384">
                  <c:v>53.5</c:v>
                </c:pt>
                <c:pt idx="385">
                  <c:v>53.6943333333333</c:v>
                </c:pt>
                <c:pt idx="386">
                  <c:v>53.8076666666667</c:v>
                </c:pt>
                <c:pt idx="387">
                  <c:v>53.9633333333333</c:v>
                </c:pt>
                <c:pt idx="388">
                  <c:v>54.0816666666667</c:v>
                </c:pt>
                <c:pt idx="389">
                  <c:v>54.2563333333333</c:v>
                </c:pt>
                <c:pt idx="390">
                  <c:v>54.3743333333333</c:v>
                </c:pt>
                <c:pt idx="391">
                  <c:v>54.5266666666667</c:v>
                </c:pt>
                <c:pt idx="392">
                  <c:v>54.6373333333333</c:v>
                </c:pt>
                <c:pt idx="393">
                  <c:v>54.7886666666667</c:v>
                </c:pt>
                <c:pt idx="394">
                  <c:v>54.8843333333333</c:v>
                </c:pt>
                <c:pt idx="395">
                  <c:v>55.0753333333333</c:v>
                </c:pt>
                <c:pt idx="396">
                  <c:v>55.226</c:v>
                </c:pt>
                <c:pt idx="397">
                  <c:v>55.3373333333333</c:v>
                </c:pt>
                <c:pt idx="398">
                  <c:v>55.473</c:v>
                </c:pt>
                <c:pt idx="399">
                  <c:v>55.6493333333333</c:v>
                </c:pt>
                <c:pt idx="400">
                  <c:v>55.7793333333333</c:v>
                </c:pt>
                <c:pt idx="401">
                  <c:v>55.906</c:v>
                </c:pt>
                <c:pt idx="402">
                  <c:v>56.047</c:v>
                </c:pt>
                <c:pt idx="403">
                  <c:v>56.1376666666667</c:v>
                </c:pt>
                <c:pt idx="404">
                  <c:v>56.234</c:v>
                </c:pt>
                <c:pt idx="405">
                  <c:v>56.366</c:v>
                </c:pt>
                <c:pt idx="406">
                  <c:v>56.488</c:v>
                </c:pt>
                <c:pt idx="407">
                  <c:v>56.6553333333333</c:v>
                </c:pt>
                <c:pt idx="408">
                  <c:v>56.7903333333333</c:v>
                </c:pt>
                <c:pt idx="409">
                  <c:v>56.9076666666667</c:v>
                </c:pt>
                <c:pt idx="410">
                  <c:v>57.0233333333333</c:v>
                </c:pt>
                <c:pt idx="411">
                  <c:v>57.1853333333333</c:v>
                </c:pt>
                <c:pt idx="412">
                  <c:v>57.292</c:v>
                </c:pt>
                <c:pt idx="413">
                  <c:v>57.4773333333333</c:v>
                </c:pt>
                <c:pt idx="414">
                  <c:v>57.6146666666667</c:v>
                </c:pt>
                <c:pt idx="415">
                  <c:v>57.7043333333333</c:v>
                </c:pt>
                <c:pt idx="416">
                  <c:v>57.8416666666667</c:v>
                </c:pt>
                <c:pt idx="417">
                  <c:v>57.9623333333333</c:v>
                </c:pt>
                <c:pt idx="418">
                  <c:v>58.0216666666667</c:v>
                </c:pt>
                <c:pt idx="419">
                  <c:v>58.163</c:v>
                </c:pt>
                <c:pt idx="420">
                  <c:v>58.2626666666667</c:v>
                </c:pt>
                <c:pt idx="421">
                  <c:v>58.3486666666667</c:v>
                </c:pt>
                <c:pt idx="422">
                  <c:v>58.4446666666667</c:v>
                </c:pt>
                <c:pt idx="423">
                  <c:v>58.6396666666667</c:v>
                </c:pt>
                <c:pt idx="424">
                  <c:v>58.7296666666667</c:v>
                </c:pt>
                <c:pt idx="425">
                  <c:v>58.845</c:v>
                </c:pt>
                <c:pt idx="426">
                  <c:v>58.9526666666667</c:v>
                </c:pt>
                <c:pt idx="427">
                  <c:v>59.0246666666667</c:v>
                </c:pt>
                <c:pt idx="428">
                  <c:v>59.1346666666667</c:v>
                </c:pt>
                <c:pt idx="429">
                  <c:v>59.2626666666667</c:v>
                </c:pt>
                <c:pt idx="430">
                  <c:v>59.4256666666667</c:v>
                </c:pt>
                <c:pt idx="431">
                  <c:v>59.5093333333333</c:v>
                </c:pt>
                <c:pt idx="432">
                  <c:v>59.6303333333333</c:v>
                </c:pt>
                <c:pt idx="433">
                  <c:v>59.7386666666667</c:v>
                </c:pt>
                <c:pt idx="434">
                  <c:v>59.8616666666667</c:v>
                </c:pt>
                <c:pt idx="435">
                  <c:v>59.9446666666667</c:v>
                </c:pt>
                <c:pt idx="436">
                  <c:v>60.0276666666667</c:v>
                </c:pt>
                <c:pt idx="437">
                  <c:v>60.093</c:v>
                </c:pt>
                <c:pt idx="438">
                  <c:v>60.199</c:v>
                </c:pt>
                <c:pt idx="439">
                  <c:v>60.1816666666667</c:v>
                </c:pt>
                <c:pt idx="440">
                  <c:v>60.3336666666667</c:v>
                </c:pt>
                <c:pt idx="441">
                  <c:v>60.409</c:v>
                </c:pt>
                <c:pt idx="442">
                  <c:v>60.5396666666667</c:v>
                </c:pt>
                <c:pt idx="443">
                  <c:v>60.63</c:v>
                </c:pt>
                <c:pt idx="444">
                  <c:v>60.7276666666667</c:v>
                </c:pt>
                <c:pt idx="445">
                  <c:v>60.76</c:v>
                </c:pt>
                <c:pt idx="446">
                  <c:v>60.8696666666667</c:v>
                </c:pt>
                <c:pt idx="447">
                  <c:v>60.931</c:v>
                </c:pt>
                <c:pt idx="448">
                  <c:v>61.0836666666667</c:v>
                </c:pt>
                <c:pt idx="449">
                  <c:v>61.1343333333333</c:v>
                </c:pt>
                <c:pt idx="450">
                  <c:v>61.252</c:v>
                </c:pt>
                <c:pt idx="451">
                  <c:v>61.283</c:v>
                </c:pt>
                <c:pt idx="452">
                  <c:v>61.334</c:v>
                </c:pt>
                <c:pt idx="453">
                  <c:v>61.3916666666667</c:v>
                </c:pt>
                <c:pt idx="454">
                  <c:v>61.4726666666667</c:v>
                </c:pt>
                <c:pt idx="455">
                  <c:v>61.5836666666667</c:v>
                </c:pt>
                <c:pt idx="456">
                  <c:v>61.6916666666667</c:v>
                </c:pt>
                <c:pt idx="457">
                  <c:v>61.727</c:v>
                </c:pt>
                <c:pt idx="458">
                  <c:v>61.784</c:v>
                </c:pt>
                <c:pt idx="459">
                  <c:v>61.793</c:v>
                </c:pt>
                <c:pt idx="460">
                  <c:v>61.873</c:v>
                </c:pt>
                <c:pt idx="461">
                  <c:v>61.9676666666667</c:v>
                </c:pt>
                <c:pt idx="462">
                  <c:v>61.966</c:v>
                </c:pt>
                <c:pt idx="463">
                  <c:v>62.075</c:v>
                </c:pt>
                <c:pt idx="464">
                  <c:v>62.141</c:v>
                </c:pt>
                <c:pt idx="465">
                  <c:v>62.121</c:v>
                </c:pt>
                <c:pt idx="466">
                  <c:v>62.187</c:v>
                </c:pt>
                <c:pt idx="467">
                  <c:v>62.3</c:v>
                </c:pt>
                <c:pt idx="468">
                  <c:v>62.284</c:v>
                </c:pt>
                <c:pt idx="469">
                  <c:v>62.367</c:v>
                </c:pt>
                <c:pt idx="470">
                  <c:v>62.404</c:v>
                </c:pt>
                <c:pt idx="471">
                  <c:v>62.3903333333333</c:v>
                </c:pt>
                <c:pt idx="472">
                  <c:v>62.494</c:v>
                </c:pt>
                <c:pt idx="473">
                  <c:v>62.528</c:v>
                </c:pt>
                <c:pt idx="474">
                  <c:v>62.558</c:v>
                </c:pt>
                <c:pt idx="475">
                  <c:v>62.542</c:v>
                </c:pt>
                <c:pt idx="476">
                  <c:v>62.611</c:v>
                </c:pt>
                <c:pt idx="477">
                  <c:v>62.6146666666667</c:v>
                </c:pt>
                <c:pt idx="478">
                  <c:v>62.667</c:v>
                </c:pt>
                <c:pt idx="479">
                  <c:v>62.669</c:v>
                </c:pt>
                <c:pt idx="480">
                  <c:v>62.689</c:v>
                </c:pt>
                <c:pt idx="481">
                  <c:v>62.757</c:v>
                </c:pt>
                <c:pt idx="482">
                  <c:v>62.807</c:v>
                </c:pt>
                <c:pt idx="483">
                  <c:v>62.81</c:v>
                </c:pt>
                <c:pt idx="484">
                  <c:v>62.894</c:v>
                </c:pt>
                <c:pt idx="485">
                  <c:v>62.939</c:v>
                </c:pt>
                <c:pt idx="486">
                  <c:v>63.029</c:v>
                </c:pt>
                <c:pt idx="487">
                  <c:v>63.064</c:v>
                </c:pt>
                <c:pt idx="488">
                  <c:v>63.035</c:v>
                </c:pt>
                <c:pt idx="489">
                  <c:v>62.975</c:v>
                </c:pt>
                <c:pt idx="490">
                  <c:v>63.049</c:v>
                </c:pt>
                <c:pt idx="491">
                  <c:v>63.123</c:v>
                </c:pt>
                <c:pt idx="492">
                  <c:v>63.134</c:v>
                </c:pt>
                <c:pt idx="493">
                  <c:v>63.202</c:v>
                </c:pt>
                <c:pt idx="494">
                  <c:v>63.268</c:v>
                </c:pt>
                <c:pt idx="495">
                  <c:v>63.265</c:v>
                </c:pt>
                <c:pt idx="496">
                  <c:v>63.4533333333333</c:v>
                </c:pt>
                <c:pt idx="497">
                  <c:v>63.504</c:v>
                </c:pt>
                <c:pt idx="498">
                  <c:v>63.575</c:v>
                </c:pt>
                <c:pt idx="499">
                  <c:v>63.595</c:v>
                </c:pt>
                <c:pt idx="500">
                  <c:v>63.576</c:v>
                </c:pt>
                <c:pt idx="501">
                  <c:v>63.605</c:v>
                </c:pt>
                <c:pt idx="502">
                  <c:v>63.616</c:v>
                </c:pt>
                <c:pt idx="503">
                  <c:v>63.646</c:v>
                </c:pt>
                <c:pt idx="504">
                  <c:v>63.697</c:v>
                </c:pt>
                <c:pt idx="505">
                  <c:v>63.7263333333333</c:v>
                </c:pt>
                <c:pt idx="506">
                  <c:v>63.772</c:v>
                </c:pt>
                <c:pt idx="507">
                  <c:v>63.874</c:v>
                </c:pt>
                <c:pt idx="508">
                  <c:v>63.93</c:v>
                </c:pt>
                <c:pt idx="509">
                  <c:v>63.8723333333333</c:v>
                </c:pt>
                <c:pt idx="510">
                  <c:v>63.904</c:v>
                </c:pt>
                <c:pt idx="511">
                  <c:v>63.979</c:v>
                </c:pt>
                <c:pt idx="512">
                  <c:v>63.9953333333333</c:v>
                </c:pt>
                <c:pt idx="513">
                  <c:v>64.023</c:v>
                </c:pt>
                <c:pt idx="514">
                  <c:v>64.0973333333333</c:v>
                </c:pt>
                <c:pt idx="515">
                  <c:v>64.132</c:v>
                </c:pt>
                <c:pt idx="516">
                  <c:v>64.137</c:v>
                </c:pt>
                <c:pt idx="517">
                  <c:v>64.1963333333333</c:v>
                </c:pt>
                <c:pt idx="518">
                  <c:v>64.306</c:v>
                </c:pt>
                <c:pt idx="519">
                  <c:v>64.3193333333333</c:v>
                </c:pt>
                <c:pt idx="520">
                  <c:v>64.375</c:v>
                </c:pt>
                <c:pt idx="521">
                  <c:v>64.4283333333333</c:v>
                </c:pt>
                <c:pt idx="522">
                  <c:v>64.437</c:v>
                </c:pt>
                <c:pt idx="523">
                  <c:v>64.4523333333333</c:v>
                </c:pt>
                <c:pt idx="524">
                  <c:v>64.511</c:v>
                </c:pt>
                <c:pt idx="525">
                  <c:v>64.5523333333333</c:v>
                </c:pt>
                <c:pt idx="526">
                  <c:v>64.5286666666667</c:v>
                </c:pt>
                <c:pt idx="527">
                  <c:v>64.587</c:v>
                </c:pt>
                <c:pt idx="528">
                  <c:v>64.6453333333333</c:v>
                </c:pt>
                <c:pt idx="529">
                  <c:v>64.674</c:v>
                </c:pt>
                <c:pt idx="530">
                  <c:v>64.631</c:v>
                </c:pt>
                <c:pt idx="531">
                  <c:v>64.6603333333333</c:v>
                </c:pt>
                <c:pt idx="532">
                  <c:v>64.716</c:v>
                </c:pt>
                <c:pt idx="533">
                  <c:v>64.697</c:v>
                </c:pt>
                <c:pt idx="534">
                  <c:v>64.7133333333333</c:v>
                </c:pt>
                <c:pt idx="535">
                  <c:v>64.7773333333333</c:v>
                </c:pt>
                <c:pt idx="536">
                  <c:v>64.81</c:v>
                </c:pt>
                <c:pt idx="537">
                  <c:v>64.82</c:v>
                </c:pt>
                <c:pt idx="538">
                  <c:v>64.8523333333333</c:v>
                </c:pt>
                <c:pt idx="539">
                  <c:v>64.8863333333333</c:v>
                </c:pt>
                <c:pt idx="540">
                  <c:v>64.8873333333333</c:v>
                </c:pt>
                <c:pt idx="541">
                  <c:v>64.8596666666667</c:v>
                </c:pt>
                <c:pt idx="542">
                  <c:v>64.885</c:v>
                </c:pt>
                <c:pt idx="543">
                  <c:v>64.888</c:v>
                </c:pt>
                <c:pt idx="544">
                  <c:v>64.9563333333333</c:v>
                </c:pt>
                <c:pt idx="545">
                  <c:v>64.9923333333333</c:v>
                </c:pt>
                <c:pt idx="546">
                  <c:v>64.9873333333333</c:v>
                </c:pt>
                <c:pt idx="547">
                  <c:v>64.9753333333333</c:v>
                </c:pt>
                <c:pt idx="548">
                  <c:v>65.0126666666667</c:v>
                </c:pt>
                <c:pt idx="549">
                  <c:v>65.064</c:v>
                </c:pt>
                <c:pt idx="550">
                  <c:v>65.043</c:v>
                </c:pt>
                <c:pt idx="551">
                  <c:v>65.033</c:v>
                </c:pt>
                <c:pt idx="552">
                  <c:v>65.0783333333333</c:v>
                </c:pt>
                <c:pt idx="553">
                  <c:v>65.0423333333333</c:v>
                </c:pt>
                <c:pt idx="554">
                  <c:v>65.0943333333333</c:v>
                </c:pt>
                <c:pt idx="555">
                  <c:v>65.1383333333333</c:v>
                </c:pt>
                <c:pt idx="556">
                  <c:v>65.1916666666667</c:v>
                </c:pt>
                <c:pt idx="557">
                  <c:v>65.1956666666667</c:v>
                </c:pt>
                <c:pt idx="558">
                  <c:v>65.215</c:v>
                </c:pt>
                <c:pt idx="559">
                  <c:v>65.203</c:v>
                </c:pt>
                <c:pt idx="560">
                  <c:v>65.134</c:v>
                </c:pt>
                <c:pt idx="561">
                  <c:v>65.1713333333333</c:v>
                </c:pt>
                <c:pt idx="562">
                  <c:v>65.1903333333333</c:v>
                </c:pt>
                <c:pt idx="563">
                  <c:v>65.1773333333333</c:v>
                </c:pt>
                <c:pt idx="564">
                  <c:v>65.1663333333333</c:v>
                </c:pt>
                <c:pt idx="565">
                  <c:v>65.201</c:v>
                </c:pt>
                <c:pt idx="566">
                  <c:v>65.254</c:v>
                </c:pt>
                <c:pt idx="567">
                  <c:v>65.306</c:v>
                </c:pt>
                <c:pt idx="568">
                  <c:v>65.2713333333333</c:v>
                </c:pt>
                <c:pt idx="569">
                  <c:v>65.2773333333333</c:v>
                </c:pt>
                <c:pt idx="570">
                  <c:v>65.2573333333333</c:v>
                </c:pt>
                <c:pt idx="571">
                  <c:v>65.2773333333333</c:v>
                </c:pt>
                <c:pt idx="572">
                  <c:v>65.3153333333333</c:v>
                </c:pt>
                <c:pt idx="573">
                  <c:v>65.3366666666667</c:v>
                </c:pt>
                <c:pt idx="574">
                  <c:v>65.3836666666667</c:v>
                </c:pt>
                <c:pt idx="575">
                  <c:v>65.4166666666667</c:v>
                </c:pt>
                <c:pt idx="576">
                  <c:v>65.4706666666667</c:v>
                </c:pt>
                <c:pt idx="577">
                  <c:v>65.4466666666667</c:v>
                </c:pt>
                <c:pt idx="578">
                  <c:v>65.4496666666667</c:v>
                </c:pt>
                <c:pt idx="579">
                  <c:v>65.4033333333333</c:v>
                </c:pt>
                <c:pt idx="580">
                  <c:v>65.4153333333333</c:v>
                </c:pt>
                <c:pt idx="581">
                  <c:v>65.4973333333333</c:v>
                </c:pt>
                <c:pt idx="582">
                  <c:v>65.5343333333333</c:v>
                </c:pt>
                <c:pt idx="583">
                  <c:v>65.5733333333333</c:v>
                </c:pt>
                <c:pt idx="584">
                  <c:v>65.5933333333333</c:v>
                </c:pt>
                <c:pt idx="585">
                  <c:v>65.591</c:v>
                </c:pt>
                <c:pt idx="586">
                  <c:v>65.597</c:v>
                </c:pt>
                <c:pt idx="587">
                  <c:v>65.5473333333333</c:v>
                </c:pt>
                <c:pt idx="588">
                  <c:v>65.5623333333333</c:v>
                </c:pt>
                <c:pt idx="589">
                  <c:v>65.5203333333333</c:v>
                </c:pt>
                <c:pt idx="590">
                  <c:v>65.494</c:v>
                </c:pt>
                <c:pt idx="591">
                  <c:v>65.4866666666667</c:v>
                </c:pt>
                <c:pt idx="592">
                  <c:v>65.6003333333333</c:v>
                </c:pt>
                <c:pt idx="593">
                  <c:v>65.6283333333333</c:v>
                </c:pt>
                <c:pt idx="594">
                  <c:v>65.616</c:v>
                </c:pt>
                <c:pt idx="595">
                  <c:v>65.6203333333333</c:v>
                </c:pt>
                <c:pt idx="596">
                  <c:v>65.6423333333333</c:v>
                </c:pt>
                <c:pt idx="597">
                  <c:v>65.6326666666667</c:v>
                </c:pt>
                <c:pt idx="598">
                  <c:v>65.6123333333333</c:v>
                </c:pt>
                <c:pt idx="599">
                  <c:v>65.6686666666667</c:v>
                </c:pt>
                <c:pt idx="600">
                  <c:v>65.7193333333333</c:v>
                </c:pt>
                <c:pt idx="601">
                  <c:v>65.7166666666667</c:v>
                </c:pt>
                <c:pt idx="602">
                  <c:v>65.7313333333333</c:v>
                </c:pt>
                <c:pt idx="603">
                  <c:v>65.7923333333333</c:v>
                </c:pt>
                <c:pt idx="604">
                  <c:v>65.796</c:v>
                </c:pt>
                <c:pt idx="605">
                  <c:v>65.7553333333333</c:v>
                </c:pt>
                <c:pt idx="606">
                  <c:v>65.8106666666667</c:v>
                </c:pt>
                <c:pt idx="607">
                  <c:v>65.795</c:v>
                </c:pt>
                <c:pt idx="608">
                  <c:v>65.7443333333333</c:v>
                </c:pt>
                <c:pt idx="609">
                  <c:v>65.7373333333333</c:v>
                </c:pt>
                <c:pt idx="610">
                  <c:v>65.746</c:v>
                </c:pt>
                <c:pt idx="611">
                  <c:v>65.8193333333333</c:v>
                </c:pt>
                <c:pt idx="612">
                  <c:v>65.8293333333333</c:v>
                </c:pt>
                <c:pt idx="613">
                  <c:v>65.8516666666667</c:v>
                </c:pt>
                <c:pt idx="614">
                  <c:v>65.838</c:v>
                </c:pt>
                <c:pt idx="615">
                  <c:v>65.8463333333333</c:v>
                </c:pt>
                <c:pt idx="616">
                  <c:v>65.8673333333333</c:v>
                </c:pt>
                <c:pt idx="617">
                  <c:v>65.8713333333333</c:v>
                </c:pt>
                <c:pt idx="618">
                  <c:v>65.9106666666667</c:v>
                </c:pt>
                <c:pt idx="619">
                  <c:v>65.891</c:v>
                </c:pt>
                <c:pt idx="620">
                  <c:v>65.8963333333334</c:v>
                </c:pt>
                <c:pt idx="621">
                  <c:v>65.8913333333333</c:v>
                </c:pt>
                <c:pt idx="622">
                  <c:v>65.8473333333333</c:v>
                </c:pt>
                <c:pt idx="623">
                  <c:v>65.8326666666667</c:v>
                </c:pt>
                <c:pt idx="624">
                  <c:v>65.836</c:v>
                </c:pt>
                <c:pt idx="625">
                  <c:v>65.8363333333333</c:v>
                </c:pt>
                <c:pt idx="626">
                  <c:v>65.8223333333333</c:v>
                </c:pt>
                <c:pt idx="627">
                  <c:v>65.75</c:v>
                </c:pt>
                <c:pt idx="628">
                  <c:v>65.7853333333333</c:v>
                </c:pt>
                <c:pt idx="629">
                  <c:v>65.8236666666667</c:v>
                </c:pt>
                <c:pt idx="630">
                  <c:v>65.7563333333333</c:v>
                </c:pt>
                <c:pt idx="631">
                  <c:v>65.7736666666667</c:v>
                </c:pt>
                <c:pt idx="632">
                  <c:v>65.788</c:v>
                </c:pt>
                <c:pt idx="633">
                  <c:v>65.7243333333333</c:v>
                </c:pt>
                <c:pt idx="634">
                  <c:v>65.72</c:v>
                </c:pt>
                <c:pt idx="635">
                  <c:v>65.7383333333333</c:v>
                </c:pt>
                <c:pt idx="636">
                  <c:v>65.758</c:v>
                </c:pt>
                <c:pt idx="637">
                  <c:v>65.7613333333333</c:v>
                </c:pt>
                <c:pt idx="638">
                  <c:v>65.791</c:v>
                </c:pt>
                <c:pt idx="639">
                  <c:v>65.8383333333333</c:v>
                </c:pt>
                <c:pt idx="640">
                  <c:v>65.8356666666667</c:v>
                </c:pt>
                <c:pt idx="641">
                  <c:v>65.811</c:v>
                </c:pt>
                <c:pt idx="642">
                  <c:v>65.8343333333333</c:v>
                </c:pt>
                <c:pt idx="643">
                  <c:v>65.8196666666667</c:v>
                </c:pt>
                <c:pt idx="644">
                  <c:v>65.796</c:v>
                </c:pt>
                <c:pt idx="645">
                  <c:v>59.4386666666667</c:v>
                </c:pt>
                <c:pt idx="646">
                  <c:v>59.904</c:v>
                </c:pt>
                <c:pt idx="647">
                  <c:v>60.2976666666667</c:v>
                </c:pt>
                <c:pt idx="648">
                  <c:v>60.3996666666667</c:v>
                </c:pt>
                <c:pt idx="649">
                  <c:v>60.717</c:v>
                </c:pt>
                <c:pt idx="650">
                  <c:v>60.9486666666667</c:v>
                </c:pt>
                <c:pt idx="651">
                  <c:v>61.0756666666667</c:v>
                </c:pt>
                <c:pt idx="652">
                  <c:v>61.278</c:v>
                </c:pt>
                <c:pt idx="653">
                  <c:v>61.411</c:v>
                </c:pt>
                <c:pt idx="654">
                  <c:v>61.652</c:v>
                </c:pt>
                <c:pt idx="655">
                  <c:v>61.8816666666667</c:v>
                </c:pt>
                <c:pt idx="656">
                  <c:v>62.107</c:v>
                </c:pt>
                <c:pt idx="657">
                  <c:v>62.302</c:v>
                </c:pt>
                <c:pt idx="658">
                  <c:v>62.507</c:v>
                </c:pt>
                <c:pt idx="659">
                  <c:v>62.701</c:v>
                </c:pt>
                <c:pt idx="660">
                  <c:v>62.893</c:v>
                </c:pt>
                <c:pt idx="661">
                  <c:v>63.106</c:v>
                </c:pt>
                <c:pt idx="662">
                  <c:v>63.272</c:v>
                </c:pt>
                <c:pt idx="663">
                  <c:v>63.378</c:v>
                </c:pt>
                <c:pt idx="664">
                  <c:v>63.5533333333333</c:v>
                </c:pt>
                <c:pt idx="665">
                  <c:v>63.634</c:v>
                </c:pt>
                <c:pt idx="666">
                  <c:v>63.724</c:v>
                </c:pt>
                <c:pt idx="667">
                  <c:v>63.825</c:v>
                </c:pt>
                <c:pt idx="668">
                  <c:v>63.967</c:v>
                </c:pt>
                <c:pt idx="669">
                  <c:v>64.067</c:v>
                </c:pt>
                <c:pt idx="670">
                  <c:v>64.144</c:v>
                </c:pt>
                <c:pt idx="671">
                  <c:v>64.3393333333333</c:v>
                </c:pt>
                <c:pt idx="672">
                  <c:v>64.525</c:v>
                </c:pt>
                <c:pt idx="673">
                  <c:v>64.6683333333333</c:v>
                </c:pt>
                <c:pt idx="674">
                  <c:v>64.6663333333333</c:v>
                </c:pt>
                <c:pt idx="675">
                  <c:v>64.759</c:v>
                </c:pt>
                <c:pt idx="676">
                  <c:v>64.8233333333333</c:v>
                </c:pt>
                <c:pt idx="677">
                  <c:v>64.9323333333334</c:v>
                </c:pt>
                <c:pt idx="678">
                  <c:v>64.9503333333333</c:v>
                </c:pt>
                <c:pt idx="679">
                  <c:v>65.094</c:v>
                </c:pt>
                <c:pt idx="680">
                  <c:v>65.1203333333333</c:v>
                </c:pt>
                <c:pt idx="681">
                  <c:v>65.1233333333333</c:v>
                </c:pt>
                <c:pt idx="682">
                  <c:v>65.2423333333333</c:v>
                </c:pt>
                <c:pt idx="683">
                  <c:v>65.2433333333333</c:v>
                </c:pt>
                <c:pt idx="684">
                  <c:v>65.1783333333333</c:v>
                </c:pt>
                <c:pt idx="685">
                  <c:v>65.3776666666667</c:v>
                </c:pt>
                <c:pt idx="686">
                  <c:v>65.41</c:v>
                </c:pt>
                <c:pt idx="687">
                  <c:v>65.5593333333333</c:v>
                </c:pt>
                <c:pt idx="688">
                  <c:v>65.6543333333333</c:v>
                </c:pt>
                <c:pt idx="689">
                  <c:v>65.7413333333333</c:v>
                </c:pt>
                <c:pt idx="690">
                  <c:v>65.8083333333333</c:v>
                </c:pt>
                <c:pt idx="691">
                  <c:v>65.9593333333333</c:v>
                </c:pt>
                <c:pt idx="692">
                  <c:v>65.9873333333333</c:v>
                </c:pt>
                <c:pt idx="693">
                  <c:v>66.1593333333333</c:v>
                </c:pt>
                <c:pt idx="694">
                  <c:v>66.2463333333333</c:v>
                </c:pt>
                <c:pt idx="695">
                  <c:v>66.167</c:v>
                </c:pt>
                <c:pt idx="696">
                  <c:v>66.1626666666667</c:v>
                </c:pt>
                <c:pt idx="697">
                  <c:v>66.289</c:v>
                </c:pt>
                <c:pt idx="698">
                  <c:v>66.3483333333333</c:v>
                </c:pt>
                <c:pt idx="699">
                  <c:v>66.4183333333333</c:v>
                </c:pt>
                <c:pt idx="700">
                  <c:v>66.51</c:v>
                </c:pt>
                <c:pt idx="701">
                  <c:v>66.6123333333333</c:v>
                </c:pt>
                <c:pt idx="702">
                  <c:v>66.56</c:v>
                </c:pt>
                <c:pt idx="703">
                  <c:v>66.6256666666667</c:v>
                </c:pt>
                <c:pt idx="704">
                  <c:v>66.7263333333333</c:v>
                </c:pt>
                <c:pt idx="705">
                  <c:v>66.8403333333333</c:v>
                </c:pt>
                <c:pt idx="706">
                  <c:v>67.0706666666667</c:v>
                </c:pt>
                <c:pt idx="707">
                  <c:v>67.1376666666667</c:v>
                </c:pt>
                <c:pt idx="708">
                  <c:v>67.1626666666667</c:v>
                </c:pt>
                <c:pt idx="709">
                  <c:v>67.265</c:v>
                </c:pt>
                <c:pt idx="710">
                  <c:v>67.3253333333333</c:v>
                </c:pt>
                <c:pt idx="711">
                  <c:v>67.3876666666667</c:v>
                </c:pt>
                <c:pt idx="712">
                  <c:v>67.432</c:v>
                </c:pt>
                <c:pt idx="713">
                  <c:v>67.4276666666667</c:v>
                </c:pt>
                <c:pt idx="714">
                  <c:v>67.4116666666667</c:v>
                </c:pt>
                <c:pt idx="715">
                  <c:v>67.6586666666667</c:v>
                </c:pt>
                <c:pt idx="716">
                  <c:v>67.8366666666667</c:v>
                </c:pt>
                <c:pt idx="717">
                  <c:v>67.8366666666667</c:v>
                </c:pt>
                <c:pt idx="718">
                  <c:v>67.834</c:v>
                </c:pt>
                <c:pt idx="719">
                  <c:v>67.893</c:v>
                </c:pt>
                <c:pt idx="720">
                  <c:v>67.899</c:v>
                </c:pt>
                <c:pt idx="721">
                  <c:v>67.944</c:v>
                </c:pt>
                <c:pt idx="722">
                  <c:v>68.0106666666667</c:v>
                </c:pt>
                <c:pt idx="723">
                  <c:v>68.1366666666667</c:v>
                </c:pt>
                <c:pt idx="724">
                  <c:v>68.2383333333333</c:v>
                </c:pt>
                <c:pt idx="725">
                  <c:v>68.2736666666667</c:v>
                </c:pt>
                <c:pt idx="726">
                  <c:v>68.2586666666667</c:v>
                </c:pt>
                <c:pt idx="727">
                  <c:v>68.252</c:v>
                </c:pt>
                <c:pt idx="728">
                  <c:v>68.5323333333333</c:v>
                </c:pt>
                <c:pt idx="729">
                  <c:v>68.6676666666667</c:v>
                </c:pt>
                <c:pt idx="730">
                  <c:v>68.6733333333333</c:v>
                </c:pt>
                <c:pt idx="731">
                  <c:v>68.5916666666667</c:v>
                </c:pt>
                <c:pt idx="732">
                  <c:v>68.5386666666667</c:v>
                </c:pt>
                <c:pt idx="733">
                  <c:v>68.6686666666667</c:v>
                </c:pt>
                <c:pt idx="734">
                  <c:v>68.8366666666667</c:v>
                </c:pt>
                <c:pt idx="735">
                  <c:v>68.8786666666667</c:v>
                </c:pt>
                <c:pt idx="736">
                  <c:v>69.0046666666667</c:v>
                </c:pt>
                <c:pt idx="737">
                  <c:v>69.0813333333333</c:v>
                </c:pt>
                <c:pt idx="738">
                  <c:v>69.1113333333333</c:v>
                </c:pt>
                <c:pt idx="739">
                  <c:v>69.2893333333333</c:v>
                </c:pt>
                <c:pt idx="740">
                  <c:v>69.4666666666667</c:v>
                </c:pt>
                <c:pt idx="741">
                  <c:v>69.563</c:v>
                </c:pt>
                <c:pt idx="742">
                  <c:v>69.5873333333333</c:v>
                </c:pt>
                <c:pt idx="743">
                  <c:v>69.5633333333333</c:v>
                </c:pt>
                <c:pt idx="744">
                  <c:v>69.565</c:v>
                </c:pt>
                <c:pt idx="745">
                  <c:v>69.6453333333333</c:v>
                </c:pt>
                <c:pt idx="746">
                  <c:v>69.816</c:v>
                </c:pt>
                <c:pt idx="747">
                  <c:v>69.9173333333333</c:v>
                </c:pt>
                <c:pt idx="748">
                  <c:v>69.992</c:v>
                </c:pt>
                <c:pt idx="749">
                  <c:v>70.001</c:v>
                </c:pt>
                <c:pt idx="750">
                  <c:v>70.0863333333333</c:v>
                </c:pt>
                <c:pt idx="751">
                  <c:v>70.214</c:v>
                </c:pt>
                <c:pt idx="752">
                  <c:v>70.4436666666667</c:v>
                </c:pt>
                <c:pt idx="753">
                  <c:v>70.52</c:v>
                </c:pt>
                <c:pt idx="754">
                  <c:v>70.569</c:v>
                </c:pt>
                <c:pt idx="755">
                  <c:v>70.573</c:v>
                </c:pt>
                <c:pt idx="756">
                  <c:v>70.6743333333333</c:v>
                </c:pt>
                <c:pt idx="757">
                  <c:v>70.7183333333333</c:v>
                </c:pt>
                <c:pt idx="758">
                  <c:v>70.8726666666667</c:v>
                </c:pt>
                <c:pt idx="759">
                  <c:v>70.8996666666667</c:v>
                </c:pt>
                <c:pt idx="760">
                  <c:v>71.04</c:v>
                </c:pt>
                <c:pt idx="761">
                  <c:v>71.1086666666667</c:v>
                </c:pt>
                <c:pt idx="762">
                  <c:v>71.239</c:v>
                </c:pt>
                <c:pt idx="763">
                  <c:v>71.3186666666667</c:v>
                </c:pt>
                <c:pt idx="764">
                  <c:v>71.4586666666667</c:v>
                </c:pt>
                <c:pt idx="765">
                  <c:v>71.5196666666667</c:v>
                </c:pt>
                <c:pt idx="766">
                  <c:v>71.607</c:v>
                </c:pt>
                <c:pt idx="767">
                  <c:v>71.6546666666667</c:v>
                </c:pt>
                <c:pt idx="768">
                  <c:v>71.7616666666667</c:v>
                </c:pt>
                <c:pt idx="769">
                  <c:v>71.821</c:v>
                </c:pt>
                <c:pt idx="770">
                  <c:v>71.939</c:v>
                </c:pt>
                <c:pt idx="771">
                  <c:v>72.0263333333333</c:v>
                </c:pt>
                <c:pt idx="772">
                  <c:v>72.214</c:v>
                </c:pt>
                <c:pt idx="773">
                  <c:v>72.3143333333333</c:v>
                </c:pt>
                <c:pt idx="774">
                  <c:v>72.3336666666667</c:v>
                </c:pt>
                <c:pt idx="775">
                  <c:v>72.495</c:v>
                </c:pt>
                <c:pt idx="776">
                  <c:v>72.696</c:v>
                </c:pt>
                <c:pt idx="777">
                  <c:v>72.7146666666667</c:v>
                </c:pt>
                <c:pt idx="778">
                  <c:v>72.7836666666667</c:v>
                </c:pt>
                <c:pt idx="779">
                  <c:v>72.9353333333333</c:v>
                </c:pt>
                <c:pt idx="780">
                  <c:v>72.951</c:v>
                </c:pt>
                <c:pt idx="781">
                  <c:v>73.007</c:v>
                </c:pt>
                <c:pt idx="782">
                  <c:v>73.156</c:v>
                </c:pt>
                <c:pt idx="783">
                  <c:v>73.232</c:v>
                </c:pt>
                <c:pt idx="784">
                  <c:v>73.375</c:v>
                </c:pt>
                <c:pt idx="785">
                  <c:v>73.537</c:v>
                </c:pt>
                <c:pt idx="786">
                  <c:v>73.5133333333333</c:v>
                </c:pt>
                <c:pt idx="787">
                  <c:v>73.6443333333333</c:v>
                </c:pt>
                <c:pt idx="788">
                  <c:v>73.695</c:v>
                </c:pt>
                <c:pt idx="789">
                  <c:v>73.837</c:v>
                </c:pt>
                <c:pt idx="790">
                  <c:v>73.923</c:v>
                </c:pt>
                <c:pt idx="791">
                  <c:v>73.881</c:v>
                </c:pt>
                <c:pt idx="792">
                  <c:v>74.084</c:v>
                </c:pt>
                <c:pt idx="793">
                  <c:v>74.2116666666667</c:v>
                </c:pt>
                <c:pt idx="794">
                  <c:v>74.23</c:v>
                </c:pt>
                <c:pt idx="795">
                  <c:v>74.2733333333333</c:v>
                </c:pt>
                <c:pt idx="796">
                  <c:v>74.2996666666667</c:v>
                </c:pt>
                <c:pt idx="797">
                  <c:v>74.36</c:v>
                </c:pt>
                <c:pt idx="798">
                  <c:v>74.4616666666667</c:v>
                </c:pt>
                <c:pt idx="799">
                  <c:v>74.548</c:v>
                </c:pt>
                <c:pt idx="800">
                  <c:v>74.618</c:v>
                </c:pt>
                <c:pt idx="801">
                  <c:v>74.711</c:v>
                </c:pt>
                <c:pt idx="802">
                  <c:v>74.757</c:v>
                </c:pt>
                <c:pt idx="803">
                  <c:v>74.8596666666667</c:v>
                </c:pt>
                <c:pt idx="804">
                  <c:v>74.959</c:v>
                </c:pt>
                <c:pt idx="805">
                  <c:v>75.094</c:v>
                </c:pt>
                <c:pt idx="806">
                  <c:v>75.299</c:v>
                </c:pt>
                <c:pt idx="807">
                  <c:v>75.3933333333333</c:v>
                </c:pt>
                <c:pt idx="808">
                  <c:v>75.488</c:v>
                </c:pt>
                <c:pt idx="809">
                  <c:v>75.5633333333333</c:v>
                </c:pt>
                <c:pt idx="810">
                  <c:v>75.616</c:v>
                </c:pt>
                <c:pt idx="811">
                  <c:v>75.7806666666667</c:v>
                </c:pt>
                <c:pt idx="812">
                  <c:v>75.8573333333333</c:v>
                </c:pt>
                <c:pt idx="813">
                  <c:v>75.9506666666667</c:v>
                </c:pt>
                <c:pt idx="814">
                  <c:v>76.0103333333333</c:v>
                </c:pt>
                <c:pt idx="815">
                  <c:v>76.1293333333333</c:v>
                </c:pt>
                <c:pt idx="816">
                  <c:v>76.2636666666667</c:v>
                </c:pt>
                <c:pt idx="817">
                  <c:v>76.3743333333333</c:v>
                </c:pt>
                <c:pt idx="818">
                  <c:v>76.4546666666667</c:v>
                </c:pt>
                <c:pt idx="819">
                  <c:v>76.5743333333333</c:v>
                </c:pt>
                <c:pt idx="820">
                  <c:v>77.1796666666667</c:v>
                </c:pt>
                <c:pt idx="821">
                  <c:v>77.2386666666667</c:v>
                </c:pt>
                <c:pt idx="822">
                  <c:v>76.8573333333333</c:v>
                </c:pt>
                <c:pt idx="823">
                  <c:v>76.943</c:v>
                </c:pt>
                <c:pt idx="824">
                  <c:v>77.191</c:v>
                </c:pt>
                <c:pt idx="825">
                  <c:v>77.274</c:v>
                </c:pt>
                <c:pt idx="826">
                  <c:v>77.381</c:v>
                </c:pt>
                <c:pt idx="827">
                  <c:v>77.4716666666667</c:v>
                </c:pt>
                <c:pt idx="828">
                  <c:v>77.63</c:v>
                </c:pt>
                <c:pt idx="829">
                  <c:v>77.6276666666667</c:v>
                </c:pt>
                <c:pt idx="830">
                  <c:v>77.7146666666667</c:v>
                </c:pt>
                <c:pt idx="831">
                  <c:v>77.7946666666667</c:v>
                </c:pt>
                <c:pt idx="832">
                  <c:v>77.917</c:v>
                </c:pt>
                <c:pt idx="833">
                  <c:v>78.1636666666667</c:v>
                </c:pt>
                <c:pt idx="834">
                  <c:v>78.319</c:v>
                </c:pt>
                <c:pt idx="835">
                  <c:v>78.442</c:v>
                </c:pt>
                <c:pt idx="836">
                  <c:v>78.5706666666667</c:v>
                </c:pt>
                <c:pt idx="837">
                  <c:v>78.6636666666667</c:v>
                </c:pt>
                <c:pt idx="838">
                  <c:v>78.748</c:v>
                </c:pt>
                <c:pt idx="839">
                  <c:v>78.8696666666667</c:v>
                </c:pt>
                <c:pt idx="840">
                  <c:v>37.5546666666667</c:v>
                </c:pt>
                <c:pt idx="841">
                  <c:v>38.0466666666667</c:v>
                </c:pt>
                <c:pt idx="842">
                  <c:v>38.4326666666667</c:v>
                </c:pt>
                <c:pt idx="843">
                  <c:v>38.804</c:v>
                </c:pt>
                <c:pt idx="844">
                  <c:v>39.1326666666667</c:v>
                </c:pt>
                <c:pt idx="845">
                  <c:v>39.4893333333333</c:v>
                </c:pt>
                <c:pt idx="846">
                  <c:v>39.7783333333333</c:v>
                </c:pt>
                <c:pt idx="847">
                  <c:v>39.9946666666667</c:v>
                </c:pt>
                <c:pt idx="848">
                  <c:v>40.2723333333333</c:v>
                </c:pt>
                <c:pt idx="849">
                  <c:v>40.5366666666667</c:v>
                </c:pt>
                <c:pt idx="850">
                  <c:v>40.806</c:v>
                </c:pt>
                <c:pt idx="851">
                  <c:v>40.997</c:v>
                </c:pt>
                <c:pt idx="852">
                  <c:v>41.3146666666667</c:v>
                </c:pt>
                <c:pt idx="853">
                  <c:v>41.531</c:v>
                </c:pt>
                <c:pt idx="854">
                  <c:v>41.705</c:v>
                </c:pt>
                <c:pt idx="855">
                  <c:v>41.858</c:v>
                </c:pt>
                <c:pt idx="856">
                  <c:v>42.0873333333333</c:v>
                </c:pt>
                <c:pt idx="857">
                  <c:v>42.197</c:v>
                </c:pt>
                <c:pt idx="858">
                  <c:v>42.3236666666667</c:v>
                </c:pt>
                <c:pt idx="859">
                  <c:v>42.4556666666667</c:v>
                </c:pt>
                <c:pt idx="860">
                  <c:v>42.643</c:v>
                </c:pt>
                <c:pt idx="861">
                  <c:v>42.766</c:v>
                </c:pt>
                <c:pt idx="862">
                  <c:v>42.877</c:v>
                </c:pt>
                <c:pt idx="863">
                  <c:v>43.0363333333333</c:v>
                </c:pt>
                <c:pt idx="864">
                  <c:v>43.1986666666667</c:v>
                </c:pt>
                <c:pt idx="865">
                  <c:v>43.2776666666667</c:v>
                </c:pt>
                <c:pt idx="866">
                  <c:v>43.3816666666667</c:v>
                </c:pt>
                <c:pt idx="867">
                  <c:v>43.4033333333333</c:v>
                </c:pt>
                <c:pt idx="868">
                  <c:v>43.5706666666667</c:v>
                </c:pt>
                <c:pt idx="869">
                  <c:v>43.6463333333333</c:v>
                </c:pt>
                <c:pt idx="870">
                  <c:v>43.736</c:v>
                </c:pt>
                <c:pt idx="871">
                  <c:v>43.8386666666667</c:v>
                </c:pt>
                <c:pt idx="872">
                  <c:v>43.9443333333333</c:v>
                </c:pt>
                <c:pt idx="873">
                  <c:v>43.9856666666667</c:v>
                </c:pt>
                <c:pt idx="874">
                  <c:v>44.0303333333333</c:v>
                </c:pt>
                <c:pt idx="875">
                  <c:v>44.11</c:v>
                </c:pt>
                <c:pt idx="876">
                  <c:v>44.1396666666667</c:v>
                </c:pt>
                <c:pt idx="877">
                  <c:v>44.1943333333333</c:v>
                </c:pt>
                <c:pt idx="878">
                  <c:v>44.2366666666667</c:v>
                </c:pt>
                <c:pt idx="879">
                  <c:v>44.23</c:v>
                </c:pt>
                <c:pt idx="880">
                  <c:v>44.3416666666667</c:v>
                </c:pt>
                <c:pt idx="881">
                  <c:v>44.3083333333333</c:v>
                </c:pt>
                <c:pt idx="882">
                  <c:v>44.381</c:v>
                </c:pt>
                <c:pt idx="883">
                  <c:v>44.3073333333333</c:v>
                </c:pt>
                <c:pt idx="884">
                  <c:v>44.344</c:v>
                </c:pt>
                <c:pt idx="885">
                  <c:v>44.3143333333333</c:v>
                </c:pt>
                <c:pt idx="886">
                  <c:v>44.324</c:v>
                </c:pt>
                <c:pt idx="887">
                  <c:v>44.3353333333333</c:v>
                </c:pt>
                <c:pt idx="888">
                  <c:v>44.2683333333333</c:v>
                </c:pt>
                <c:pt idx="889">
                  <c:v>44.3036666666667</c:v>
                </c:pt>
                <c:pt idx="890">
                  <c:v>44.1936666666667</c:v>
                </c:pt>
                <c:pt idx="891">
                  <c:v>44.148</c:v>
                </c:pt>
                <c:pt idx="892">
                  <c:v>44.0386666666667</c:v>
                </c:pt>
                <c:pt idx="893">
                  <c:v>43.96</c:v>
                </c:pt>
                <c:pt idx="894">
                  <c:v>43.8196666666667</c:v>
                </c:pt>
                <c:pt idx="895">
                  <c:v>43.699</c:v>
                </c:pt>
                <c:pt idx="896">
                  <c:v>43.5566666666667</c:v>
                </c:pt>
                <c:pt idx="897">
                  <c:v>43.4573333333333</c:v>
                </c:pt>
                <c:pt idx="898">
                  <c:v>43.3903333333333</c:v>
                </c:pt>
                <c:pt idx="899">
                  <c:v>43.2593333333333</c:v>
                </c:pt>
                <c:pt idx="900">
                  <c:v>43.1726666666667</c:v>
                </c:pt>
                <c:pt idx="901">
                  <c:v>43.026</c:v>
                </c:pt>
                <c:pt idx="902">
                  <c:v>42.9543333333333</c:v>
                </c:pt>
                <c:pt idx="903">
                  <c:v>42.8336666666667</c:v>
                </c:pt>
                <c:pt idx="904">
                  <c:v>42.7433333333333</c:v>
                </c:pt>
                <c:pt idx="905">
                  <c:v>42.619</c:v>
                </c:pt>
                <c:pt idx="906">
                  <c:v>42.515</c:v>
                </c:pt>
                <c:pt idx="907">
                  <c:v>42.406</c:v>
                </c:pt>
                <c:pt idx="908">
                  <c:v>42.292</c:v>
                </c:pt>
                <c:pt idx="909">
                  <c:v>42.2116666666667</c:v>
                </c:pt>
                <c:pt idx="910">
                  <c:v>42.0646666666667</c:v>
                </c:pt>
                <c:pt idx="911">
                  <c:v>42.015</c:v>
                </c:pt>
                <c:pt idx="912">
                  <c:v>41.88</c:v>
                </c:pt>
                <c:pt idx="913">
                  <c:v>41.7966666666667</c:v>
                </c:pt>
                <c:pt idx="914">
                  <c:v>41.7216666666667</c:v>
                </c:pt>
                <c:pt idx="915">
                  <c:v>41.6213333333333</c:v>
                </c:pt>
                <c:pt idx="916">
                  <c:v>41.5596666666667</c:v>
                </c:pt>
                <c:pt idx="917">
                  <c:v>41.5106666666667</c:v>
                </c:pt>
                <c:pt idx="918">
                  <c:v>41.4296666666667</c:v>
                </c:pt>
                <c:pt idx="919">
                  <c:v>41.4003333333333</c:v>
                </c:pt>
                <c:pt idx="920">
                  <c:v>41.3936666666667</c:v>
                </c:pt>
                <c:pt idx="921">
                  <c:v>41.3153333333333</c:v>
                </c:pt>
                <c:pt idx="922">
                  <c:v>41.224</c:v>
                </c:pt>
                <c:pt idx="923">
                  <c:v>41.2173333333333</c:v>
                </c:pt>
                <c:pt idx="924">
                  <c:v>41.149</c:v>
                </c:pt>
                <c:pt idx="925">
                  <c:v>41.1416666666667</c:v>
                </c:pt>
                <c:pt idx="926">
                  <c:v>41.0746666666667</c:v>
                </c:pt>
                <c:pt idx="927">
                  <c:v>41.036</c:v>
                </c:pt>
                <c:pt idx="928">
                  <c:v>40.954</c:v>
                </c:pt>
                <c:pt idx="929">
                  <c:v>40.9233333333333</c:v>
                </c:pt>
                <c:pt idx="930">
                  <c:v>40.8803333333333</c:v>
                </c:pt>
                <c:pt idx="931">
                  <c:v>40.8196666666667</c:v>
                </c:pt>
                <c:pt idx="932">
                  <c:v>40.7933333333333</c:v>
                </c:pt>
                <c:pt idx="933">
                  <c:v>40.7153333333333</c:v>
                </c:pt>
                <c:pt idx="934">
                  <c:v>40.674</c:v>
                </c:pt>
                <c:pt idx="935">
                  <c:v>40.687</c:v>
                </c:pt>
                <c:pt idx="936">
                  <c:v>40.6723333333333</c:v>
                </c:pt>
                <c:pt idx="937">
                  <c:v>40.629</c:v>
                </c:pt>
                <c:pt idx="938">
                  <c:v>40.5486666666667</c:v>
                </c:pt>
                <c:pt idx="939">
                  <c:v>40.4913333333333</c:v>
                </c:pt>
                <c:pt idx="940">
                  <c:v>40.446</c:v>
                </c:pt>
                <c:pt idx="941">
                  <c:v>40.3906666666667</c:v>
                </c:pt>
                <c:pt idx="942">
                  <c:v>40.3536666666667</c:v>
                </c:pt>
                <c:pt idx="943">
                  <c:v>40.2643333333333</c:v>
                </c:pt>
                <c:pt idx="944">
                  <c:v>40.227</c:v>
                </c:pt>
                <c:pt idx="945">
                  <c:v>40.2086666666667</c:v>
                </c:pt>
                <c:pt idx="946">
                  <c:v>40.137</c:v>
                </c:pt>
                <c:pt idx="947">
                  <c:v>40.1453333333333</c:v>
                </c:pt>
                <c:pt idx="948">
                  <c:v>40.0586666666667</c:v>
                </c:pt>
                <c:pt idx="949">
                  <c:v>39.9996666666667</c:v>
                </c:pt>
                <c:pt idx="950">
                  <c:v>39.9413333333333</c:v>
                </c:pt>
                <c:pt idx="951">
                  <c:v>39.853</c:v>
                </c:pt>
                <c:pt idx="952">
                  <c:v>39.8603333333333</c:v>
                </c:pt>
                <c:pt idx="953">
                  <c:v>39.8143333333333</c:v>
                </c:pt>
                <c:pt idx="954">
                  <c:v>39.75</c:v>
                </c:pt>
                <c:pt idx="955">
                  <c:v>39.721</c:v>
                </c:pt>
                <c:pt idx="956">
                  <c:v>39.6746666666667</c:v>
                </c:pt>
                <c:pt idx="957">
                  <c:v>39.6403333333333</c:v>
                </c:pt>
                <c:pt idx="958">
                  <c:v>39.6123333333333</c:v>
                </c:pt>
                <c:pt idx="959">
                  <c:v>39.584</c:v>
                </c:pt>
                <c:pt idx="960">
                  <c:v>39.521</c:v>
                </c:pt>
                <c:pt idx="961">
                  <c:v>39.512</c:v>
                </c:pt>
                <c:pt idx="962">
                  <c:v>39.499</c:v>
                </c:pt>
                <c:pt idx="963">
                  <c:v>39.4596666666667</c:v>
                </c:pt>
                <c:pt idx="964">
                  <c:v>39.4236666666667</c:v>
                </c:pt>
                <c:pt idx="965">
                  <c:v>39.4346666666667</c:v>
                </c:pt>
                <c:pt idx="966">
                  <c:v>39.4133333333333</c:v>
                </c:pt>
                <c:pt idx="967">
                  <c:v>39.4076666666667</c:v>
                </c:pt>
                <c:pt idx="968">
                  <c:v>39.3606666666667</c:v>
                </c:pt>
                <c:pt idx="969">
                  <c:v>39.3136666666667</c:v>
                </c:pt>
                <c:pt idx="970">
                  <c:v>39.2876666666667</c:v>
                </c:pt>
                <c:pt idx="971">
                  <c:v>39.2553333333333</c:v>
                </c:pt>
                <c:pt idx="972">
                  <c:v>39.277</c:v>
                </c:pt>
                <c:pt idx="973">
                  <c:v>39.2276666666667</c:v>
                </c:pt>
                <c:pt idx="974">
                  <c:v>39.198</c:v>
                </c:pt>
                <c:pt idx="975">
                  <c:v>39.1936666666667</c:v>
                </c:pt>
                <c:pt idx="976">
                  <c:v>39.138</c:v>
                </c:pt>
                <c:pt idx="977">
                  <c:v>39.112</c:v>
                </c:pt>
                <c:pt idx="978">
                  <c:v>39.087</c:v>
                </c:pt>
                <c:pt idx="979">
                  <c:v>39.0196666666667</c:v>
                </c:pt>
                <c:pt idx="980">
                  <c:v>38.9926666666667</c:v>
                </c:pt>
                <c:pt idx="981">
                  <c:v>38.8913333333333</c:v>
                </c:pt>
                <c:pt idx="982">
                  <c:v>38.862</c:v>
                </c:pt>
                <c:pt idx="983">
                  <c:v>38.8103333333333</c:v>
                </c:pt>
                <c:pt idx="984">
                  <c:v>38.762</c:v>
                </c:pt>
                <c:pt idx="985">
                  <c:v>38.7566666666667</c:v>
                </c:pt>
                <c:pt idx="986">
                  <c:v>38.7103333333333</c:v>
                </c:pt>
                <c:pt idx="987">
                  <c:v>38.67</c:v>
                </c:pt>
                <c:pt idx="988">
                  <c:v>38.605</c:v>
                </c:pt>
                <c:pt idx="989">
                  <c:v>38.5623333333333</c:v>
                </c:pt>
                <c:pt idx="990">
                  <c:v>38.5366666666667</c:v>
                </c:pt>
                <c:pt idx="991">
                  <c:v>38.4766666666667</c:v>
                </c:pt>
                <c:pt idx="992">
                  <c:v>38.4573333333333</c:v>
                </c:pt>
                <c:pt idx="993">
                  <c:v>38.4016666666667</c:v>
                </c:pt>
                <c:pt idx="994">
                  <c:v>38.338</c:v>
                </c:pt>
                <c:pt idx="995">
                  <c:v>38.333</c:v>
                </c:pt>
                <c:pt idx="996">
                  <c:v>38.2826666666667</c:v>
                </c:pt>
                <c:pt idx="997">
                  <c:v>38.2406666666667</c:v>
                </c:pt>
                <c:pt idx="998">
                  <c:v>38.243</c:v>
                </c:pt>
                <c:pt idx="999">
                  <c:v>38.1936666666667</c:v>
                </c:pt>
                <c:pt idx="1000">
                  <c:v>38.1783333333333</c:v>
                </c:pt>
                <c:pt idx="1001">
                  <c:v>38.193</c:v>
                </c:pt>
                <c:pt idx="1002">
                  <c:v>38.15</c:v>
                </c:pt>
                <c:pt idx="1003">
                  <c:v>38.1386666666667</c:v>
                </c:pt>
                <c:pt idx="1004">
                  <c:v>38.1133333333333</c:v>
                </c:pt>
                <c:pt idx="1005">
                  <c:v>38.109</c:v>
                </c:pt>
                <c:pt idx="1006">
                  <c:v>38.0723333333333</c:v>
                </c:pt>
                <c:pt idx="1007">
                  <c:v>38.045</c:v>
                </c:pt>
                <c:pt idx="1008">
                  <c:v>38.007</c:v>
                </c:pt>
                <c:pt idx="1009">
                  <c:v>37.994</c:v>
                </c:pt>
                <c:pt idx="1010">
                  <c:v>37.9426666666667</c:v>
                </c:pt>
                <c:pt idx="1011">
                  <c:v>37.9963333333333</c:v>
                </c:pt>
                <c:pt idx="1012">
                  <c:v>37.9586666666667</c:v>
                </c:pt>
                <c:pt idx="1013">
                  <c:v>37.979</c:v>
                </c:pt>
                <c:pt idx="1014">
                  <c:v>37.9843333333333</c:v>
                </c:pt>
                <c:pt idx="1015">
                  <c:v>37.9806666666667</c:v>
                </c:pt>
                <c:pt idx="1016">
                  <c:v>37.9746666666667</c:v>
                </c:pt>
                <c:pt idx="1017">
                  <c:v>37.9533333333333</c:v>
                </c:pt>
                <c:pt idx="1018">
                  <c:v>38.0066666666667</c:v>
                </c:pt>
                <c:pt idx="1019">
                  <c:v>37.996</c:v>
                </c:pt>
                <c:pt idx="1020">
                  <c:v>37.9916666666667</c:v>
                </c:pt>
                <c:pt idx="1021">
                  <c:v>38.033</c:v>
                </c:pt>
                <c:pt idx="1022">
                  <c:v>38.039</c:v>
                </c:pt>
                <c:pt idx="1023">
                  <c:v>38.039</c:v>
                </c:pt>
                <c:pt idx="1024">
                  <c:v>38.0453333333333</c:v>
                </c:pt>
                <c:pt idx="1025">
                  <c:v>38.03</c:v>
                </c:pt>
                <c:pt idx="1026">
                  <c:v>38.0493333333333</c:v>
                </c:pt>
                <c:pt idx="1027">
                  <c:v>38.069</c:v>
                </c:pt>
                <c:pt idx="1028">
                  <c:v>38.0936666666667</c:v>
                </c:pt>
                <c:pt idx="1029">
                  <c:v>38.1586666666667</c:v>
                </c:pt>
                <c:pt idx="1030">
                  <c:v>38.186</c:v>
                </c:pt>
                <c:pt idx="1031">
                  <c:v>38.273</c:v>
                </c:pt>
                <c:pt idx="1032">
                  <c:v>38.33</c:v>
                </c:pt>
                <c:pt idx="1033">
                  <c:v>38.309</c:v>
                </c:pt>
                <c:pt idx="1034">
                  <c:v>38.3483333333333</c:v>
                </c:pt>
                <c:pt idx="1035">
                  <c:v>38.4003333333333</c:v>
                </c:pt>
                <c:pt idx="1036">
                  <c:v>38.504</c:v>
                </c:pt>
                <c:pt idx="1037">
                  <c:v>38.5966666666667</c:v>
                </c:pt>
                <c:pt idx="1038">
                  <c:v>38.6756666666667</c:v>
                </c:pt>
                <c:pt idx="1039">
                  <c:v>38.7513333333333</c:v>
                </c:pt>
                <c:pt idx="1040">
                  <c:v>38.8403333333333</c:v>
                </c:pt>
                <c:pt idx="1041">
                  <c:v>38.9146666666667</c:v>
                </c:pt>
                <c:pt idx="1042">
                  <c:v>39.0536666666667</c:v>
                </c:pt>
                <c:pt idx="1043">
                  <c:v>39.129</c:v>
                </c:pt>
                <c:pt idx="1044">
                  <c:v>39.2096666666667</c:v>
                </c:pt>
                <c:pt idx="1045">
                  <c:v>39.3103333333333</c:v>
                </c:pt>
                <c:pt idx="1046">
                  <c:v>39.3916666666667</c:v>
                </c:pt>
                <c:pt idx="1047">
                  <c:v>39.453</c:v>
                </c:pt>
                <c:pt idx="1048">
                  <c:v>39.5616666666667</c:v>
                </c:pt>
                <c:pt idx="1049">
                  <c:v>39.6823333333333</c:v>
                </c:pt>
                <c:pt idx="1050">
                  <c:v>39.759</c:v>
                </c:pt>
                <c:pt idx="1051">
                  <c:v>39.8743333333333</c:v>
                </c:pt>
                <c:pt idx="1052">
                  <c:v>39.961</c:v>
                </c:pt>
                <c:pt idx="1053">
                  <c:v>40.0453333333333</c:v>
                </c:pt>
                <c:pt idx="1054">
                  <c:v>40.0983333333333</c:v>
                </c:pt>
                <c:pt idx="1055">
                  <c:v>40.2316666666667</c:v>
                </c:pt>
                <c:pt idx="1056">
                  <c:v>40.2913333333333</c:v>
                </c:pt>
                <c:pt idx="1057">
                  <c:v>40.388</c:v>
                </c:pt>
                <c:pt idx="1058">
                  <c:v>40.417</c:v>
                </c:pt>
                <c:pt idx="1059">
                  <c:v>40.4843333333333</c:v>
                </c:pt>
                <c:pt idx="1060">
                  <c:v>40.603</c:v>
                </c:pt>
                <c:pt idx="1061">
                  <c:v>40.6723333333333</c:v>
                </c:pt>
                <c:pt idx="1062">
                  <c:v>40.719</c:v>
                </c:pt>
                <c:pt idx="1063">
                  <c:v>40.7996666666667</c:v>
                </c:pt>
                <c:pt idx="1064">
                  <c:v>40.836</c:v>
                </c:pt>
                <c:pt idx="1065">
                  <c:v>40.955</c:v>
                </c:pt>
                <c:pt idx="1066">
                  <c:v>40.989</c:v>
                </c:pt>
                <c:pt idx="1067">
                  <c:v>41.0463333333333</c:v>
                </c:pt>
                <c:pt idx="1068">
                  <c:v>41.1446666666667</c:v>
                </c:pt>
                <c:pt idx="1069">
                  <c:v>41.2186666666667</c:v>
                </c:pt>
                <c:pt idx="1070">
                  <c:v>41.2746666666667</c:v>
                </c:pt>
                <c:pt idx="1071">
                  <c:v>41.354</c:v>
                </c:pt>
                <c:pt idx="1072">
                  <c:v>41.4156666666667</c:v>
                </c:pt>
                <c:pt idx="1073">
                  <c:v>41.513</c:v>
                </c:pt>
                <c:pt idx="1074">
                  <c:v>41.5753333333333</c:v>
                </c:pt>
                <c:pt idx="1075">
                  <c:v>41.6333333333333</c:v>
                </c:pt>
                <c:pt idx="1076">
                  <c:v>41.7286666666667</c:v>
                </c:pt>
                <c:pt idx="1077">
                  <c:v>41.8173333333333</c:v>
                </c:pt>
                <c:pt idx="1078">
                  <c:v>41.854</c:v>
                </c:pt>
                <c:pt idx="1079">
                  <c:v>41.918</c:v>
                </c:pt>
                <c:pt idx="1080">
                  <c:v>41.9483333333333</c:v>
                </c:pt>
                <c:pt idx="1081">
                  <c:v>42.0093333333333</c:v>
                </c:pt>
                <c:pt idx="1082">
                  <c:v>42.0236666666667</c:v>
                </c:pt>
                <c:pt idx="1083">
                  <c:v>42.063</c:v>
                </c:pt>
                <c:pt idx="1084">
                  <c:v>42.123</c:v>
                </c:pt>
                <c:pt idx="1085">
                  <c:v>42.1393333333333</c:v>
                </c:pt>
                <c:pt idx="1086">
                  <c:v>42.1473333333333</c:v>
                </c:pt>
                <c:pt idx="1087">
                  <c:v>42.1546666666667</c:v>
                </c:pt>
                <c:pt idx="1088">
                  <c:v>42.1823333333333</c:v>
                </c:pt>
                <c:pt idx="1089">
                  <c:v>42.178</c:v>
                </c:pt>
                <c:pt idx="1090">
                  <c:v>42.2256666666667</c:v>
                </c:pt>
                <c:pt idx="1091">
                  <c:v>42.182</c:v>
                </c:pt>
                <c:pt idx="1092">
                  <c:v>42.2273333333333</c:v>
                </c:pt>
                <c:pt idx="1093">
                  <c:v>42.2196666666667</c:v>
                </c:pt>
                <c:pt idx="1094">
                  <c:v>42.267</c:v>
                </c:pt>
                <c:pt idx="1095">
                  <c:v>42.3026666666667</c:v>
                </c:pt>
                <c:pt idx="1096">
                  <c:v>42.346</c:v>
                </c:pt>
                <c:pt idx="1097">
                  <c:v>42.4013333333333</c:v>
                </c:pt>
                <c:pt idx="1098">
                  <c:v>42.4483333333333</c:v>
                </c:pt>
                <c:pt idx="1099">
                  <c:v>42.45</c:v>
                </c:pt>
                <c:pt idx="1100">
                  <c:v>42.5056666666667</c:v>
                </c:pt>
                <c:pt idx="1101">
                  <c:v>42.5116666666667</c:v>
                </c:pt>
                <c:pt idx="1102">
                  <c:v>42.4996666666667</c:v>
                </c:pt>
                <c:pt idx="1103">
                  <c:v>42.5336666666667</c:v>
                </c:pt>
                <c:pt idx="1104">
                  <c:v>42.558</c:v>
                </c:pt>
                <c:pt idx="1105">
                  <c:v>42.6206666666667</c:v>
                </c:pt>
                <c:pt idx="1106">
                  <c:v>42.6836666666667</c:v>
                </c:pt>
                <c:pt idx="1107">
                  <c:v>42.6563333333333</c:v>
                </c:pt>
                <c:pt idx="1108">
                  <c:v>42.7096666666667</c:v>
                </c:pt>
                <c:pt idx="1109">
                  <c:v>42.738</c:v>
                </c:pt>
                <c:pt idx="1110">
                  <c:v>42.705</c:v>
                </c:pt>
                <c:pt idx="1111">
                  <c:v>42.7343333333333</c:v>
                </c:pt>
                <c:pt idx="1112">
                  <c:v>42.7756666666667</c:v>
                </c:pt>
                <c:pt idx="1113">
                  <c:v>42.8046666666667</c:v>
                </c:pt>
                <c:pt idx="1114">
                  <c:v>42.801</c:v>
                </c:pt>
                <c:pt idx="1115">
                  <c:v>42.7856666666667</c:v>
                </c:pt>
                <c:pt idx="1116">
                  <c:v>42.7656666666667</c:v>
                </c:pt>
                <c:pt idx="1117">
                  <c:v>42.75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J$15:$J$1135</c:f>
              <c:numCache>
                <c:formatCode>General</c:formatCode>
                <c:ptCount val="1118"/>
                <c:pt idx="0">
                  <c:v>17.2379</c:v>
                </c:pt>
                <c:pt idx="1">
                  <c:v>17.4144</c:v>
                </c:pt>
                <c:pt idx="2">
                  <c:v>17.59605</c:v>
                </c:pt>
                <c:pt idx="3">
                  <c:v>17.6888</c:v>
                </c:pt>
                <c:pt idx="4">
                  <c:v>17.8189</c:v>
                </c:pt>
                <c:pt idx="5">
                  <c:v>17.9194</c:v>
                </c:pt>
                <c:pt idx="6">
                  <c:v>18.0186</c:v>
                </c:pt>
                <c:pt idx="7">
                  <c:v>18.14095</c:v>
                </c:pt>
                <c:pt idx="8">
                  <c:v>18.22345</c:v>
                </c:pt>
                <c:pt idx="9">
                  <c:v>18.30075</c:v>
                </c:pt>
                <c:pt idx="10">
                  <c:v>18.3755</c:v>
                </c:pt>
                <c:pt idx="11">
                  <c:v>18.4489</c:v>
                </c:pt>
                <c:pt idx="12">
                  <c:v>18.4966</c:v>
                </c:pt>
                <c:pt idx="13">
                  <c:v>18.5572</c:v>
                </c:pt>
                <c:pt idx="14">
                  <c:v>18.6358</c:v>
                </c:pt>
                <c:pt idx="15">
                  <c:v>18.7041</c:v>
                </c:pt>
                <c:pt idx="16">
                  <c:v>18.775</c:v>
                </c:pt>
                <c:pt idx="17">
                  <c:v>18.85355</c:v>
                </c:pt>
                <c:pt idx="18">
                  <c:v>18.9167</c:v>
                </c:pt>
                <c:pt idx="19">
                  <c:v>18.91805</c:v>
                </c:pt>
                <c:pt idx="20">
                  <c:v>18.9709</c:v>
                </c:pt>
                <c:pt idx="21">
                  <c:v>19.025</c:v>
                </c:pt>
                <c:pt idx="22">
                  <c:v>19.08045</c:v>
                </c:pt>
                <c:pt idx="23">
                  <c:v>19.1436</c:v>
                </c:pt>
                <c:pt idx="24">
                  <c:v>19.2106</c:v>
                </c:pt>
                <c:pt idx="25">
                  <c:v>19.30085</c:v>
                </c:pt>
                <c:pt idx="26">
                  <c:v>19.36785</c:v>
                </c:pt>
                <c:pt idx="27">
                  <c:v>19.4258</c:v>
                </c:pt>
                <c:pt idx="28">
                  <c:v>19.48255</c:v>
                </c:pt>
                <c:pt idx="29">
                  <c:v>19.5083</c:v>
                </c:pt>
                <c:pt idx="30">
                  <c:v>19.58435</c:v>
                </c:pt>
                <c:pt idx="31">
                  <c:v>19.63715</c:v>
                </c:pt>
                <c:pt idx="32">
                  <c:v>19.68615</c:v>
                </c:pt>
                <c:pt idx="33">
                  <c:v>19.7171</c:v>
                </c:pt>
                <c:pt idx="34">
                  <c:v>19.7416</c:v>
                </c:pt>
                <c:pt idx="35">
                  <c:v>19.788</c:v>
                </c:pt>
                <c:pt idx="36">
                  <c:v>19.8241</c:v>
                </c:pt>
                <c:pt idx="37">
                  <c:v>19.8731</c:v>
                </c:pt>
                <c:pt idx="38">
                  <c:v>19.91045</c:v>
                </c:pt>
                <c:pt idx="39">
                  <c:v>19.9749</c:v>
                </c:pt>
                <c:pt idx="40">
                  <c:v>20.01615</c:v>
                </c:pt>
                <c:pt idx="41">
                  <c:v>20.0432</c:v>
                </c:pt>
                <c:pt idx="42">
                  <c:v>20.0845</c:v>
                </c:pt>
                <c:pt idx="43">
                  <c:v>20.12185</c:v>
                </c:pt>
                <c:pt idx="44">
                  <c:v>20.14505</c:v>
                </c:pt>
                <c:pt idx="45">
                  <c:v>20.1747</c:v>
                </c:pt>
                <c:pt idx="46">
                  <c:v>20.21985</c:v>
                </c:pt>
                <c:pt idx="47">
                  <c:v>20.2559</c:v>
                </c:pt>
                <c:pt idx="48">
                  <c:v>20.27785</c:v>
                </c:pt>
                <c:pt idx="49">
                  <c:v>20.3062</c:v>
                </c:pt>
                <c:pt idx="50">
                  <c:v>20.31395</c:v>
                </c:pt>
                <c:pt idx="51">
                  <c:v>20.33585</c:v>
                </c:pt>
                <c:pt idx="52">
                  <c:v>20.36165</c:v>
                </c:pt>
                <c:pt idx="53">
                  <c:v>20.36035</c:v>
                </c:pt>
                <c:pt idx="54">
                  <c:v>20.3617</c:v>
                </c:pt>
                <c:pt idx="55">
                  <c:v>20.36295</c:v>
                </c:pt>
                <c:pt idx="56">
                  <c:v>20.36295</c:v>
                </c:pt>
                <c:pt idx="57">
                  <c:v>20.3604</c:v>
                </c:pt>
                <c:pt idx="58">
                  <c:v>20.34105</c:v>
                </c:pt>
                <c:pt idx="59">
                  <c:v>20.32945</c:v>
                </c:pt>
                <c:pt idx="60">
                  <c:v>20.3024</c:v>
                </c:pt>
                <c:pt idx="61">
                  <c:v>20.2689</c:v>
                </c:pt>
                <c:pt idx="62">
                  <c:v>20.2237</c:v>
                </c:pt>
                <c:pt idx="63">
                  <c:v>20.189</c:v>
                </c:pt>
                <c:pt idx="64">
                  <c:v>20.1387</c:v>
                </c:pt>
                <c:pt idx="65">
                  <c:v>20.0897</c:v>
                </c:pt>
                <c:pt idx="66">
                  <c:v>20.0304</c:v>
                </c:pt>
                <c:pt idx="67">
                  <c:v>19.99045</c:v>
                </c:pt>
                <c:pt idx="68">
                  <c:v>19.96465</c:v>
                </c:pt>
                <c:pt idx="69">
                  <c:v>19.92085</c:v>
                </c:pt>
                <c:pt idx="70">
                  <c:v>19.8809</c:v>
                </c:pt>
                <c:pt idx="71">
                  <c:v>19.82805</c:v>
                </c:pt>
                <c:pt idx="72">
                  <c:v>19.77525</c:v>
                </c:pt>
                <c:pt idx="73">
                  <c:v>19.73265</c:v>
                </c:pt>
                <c:pt idx="74">
                  <c:v>19.68245</c:v>
                </c:pt>
                <c:pt idx="75">
                  <c:v>19.6399</c:v>
                </c:pt>
                <c:pt idx="76">
                  <c:v>19.587</c:v>
                </c:pt>
                <c:pt idx="77">
                  <c:v>19.5316</c:v>
                </c:pt>
                <c:pt idx="78">
                  <c:v>19.46845</c:v>
                </c:pt>
                <c:pt idx="79">
                  <c:v>19.4053</c:v>
                </c:pt>
                <c:pt idx="80">
                  <c:v>19.35375</c:v>
                </c:pt>
                <c:pt idx="81">
                  <c:v>19.28805</c:v>
                </c:pt>
                <c:pt idx="82">
                  <c:v>19.2223</c:v>
                </c:pt>
                <c:pt idx="83">
                  <c:v>19.1579</c:v>
                </c:pt>
                <c:pt idx="84">
                  <c:v>19.1089</c:v>
                </c:pt>
                <c:pt idx="85">
                  <c:v>19.0419</c:v>
                </c:pt>
                <c:pt idx="86">
                  <c:v>18.9865</c:v>
                </c:pt>
                <c:pt idx="87">
                  <c:v>18.9388</c:v>
                </c:pt>
                <c:pt idx="88">
                  <c:v>18.8847</c:v>
                </c:pt>
                <c:pt idx="89">
                  <c:v>18.8293</c:v>
                </c:pt>
                <c:pt idx="90">
                  <c:v>18.7713</c:v>
                </c:pt>
                <c:pt idx="91">
                  <c:v>18.71585</c:v>
                </c:pt>
                <c:pt idx="92">
                  <c:v>18.65145</c:v>
                </c:pt>
                <c:pt idx="93">
                  <c:v>18.596</c:v>
                </c:pt>
                <c:pt idx="94">
                  <c:v>18.5316</c:v>
                </c:pt>
                <c:pt idx="95">
                  <c:v>18.4723</c:v>
                </c:pt>
                <c:pt idx="96">
                  <c:v>18.40275</c:v>
                </c:pt>
                <c:pt idx="97">
                  <c:v>18.3409</c:v>
                </c:pt>
                <c:pt idx="98">
                  <c:v>18.27645</c:v>
                </c:pt>
                <c:pt idx="99">
                  <c:v>18.2172</c:v>
                </c:pt>
                <c:pt idx="100">
                  <c:v>18.1631</c:v>
                </c:pt>
                <c:pt idx="101">
                  <c:v>18.0948</c:v>
                </c:pt>
                <c:pt idx="102">
                  <c:v>13.1441</c:v>
                </c:pt>
                <c:pt idx="103">
                  <c:v>13.31915</c:v>
                </c:pt>
                <c:pt idx="104">
                  <c:v>13.53665</c:v>
                </c:pt>
                <c:pt idx="105">
                  <c:v>13.72455</c:v>
                </c:pt>
                <c:pt idx="106">
                  <c:v>13.8854</c:v>
                </c:pt>
                <c:pt idx="107">
                  <c:v>14.0566</c:v>
                </c:pt>
                <c:pt idx="108">
                  <c:v>14.2124</c:v>
                </c:pt>
                <c:pt idx="109">
                  <c:v>14.3939</c:v>
                </c:pt>
                <c:pt idx="110">
                  <c:v>14.5368</c:v>
                </c:pt>
                <c:pt idx="111">
                  <c:v>14.6913</c:v>
                </c:pt>
                <c:pt idx="112">
                  <c:v>14.8728</c:v>
                </c:pt>
                <c:pt idx="113">
                  <c:v>15.0118</c:v>
                </c:pt>
                <c:pt idx="114">
                  <c:v>15.1457</c:v>
                </c:pt>
                <c:pt idx="115">
                  <c:v>15.2835</c:v>
                </c:pt>
                <c:pt idx="116">
                  <c:v>15.38525</c:v>
                </c:pt>
                <c:pt idx="117">
                  <c:v>15.52045</c:v>
                </c:pt>
                <c:pt idx="118">
                  <c:v>15.60415</c:v>
                </c:pt>
                <c:pt idx="119">
                  <c:v>15.7458</c:v>
                </c:pt>
                <c:pt idx="120">
                  <c:v>15.88615</c:v>
                </c:pt>
                <c:pt idx="121">
                  <c:v>15.975</c:v>
                </c:pt>
                <c:pt idx="122">
                  <c:v>16.09605</c:v>
                </c:pt>
                <c:pt idx="123">
                  <c:v>16.20805</c:v>
                </c:pt>
                <c:pt idx="124">
                  <c:v>16.30085</c:v>
                </c:pt>
                <c:pt idx="125">
                  <c:v>16.41155</c:v>
                </c:pt>
                <c:pt idx="126">
                  <c:v>16.52105</c:v>
                </c:pt>
                <c:pt idx="127">
                  <c:v>16.63055</c:v>
                </c:pt>
                <c:pt idx="128">
                  <c:v>16.74</c:v>
                </c:pt>
                <c:pt idx="129">
                  <c:v>16.8314</c:v>
                </c:pt>
                <c:pt idx="130">
                  <c:v>16.89715</c:v>
                </c:pt>
                <c:pt idx="131">
                  <c:v>16.9899</c:v>
                </c:pt>
                <c:pt idx="132">
                  <c:v>17.0826</c:v>
                </c:pt>
                <c:pt idx="133">
                  <c:v>17.14705</c:v>
                </c:pt>
                <c:pt idx="134">
                  <c:v>17.19595</c:v>
                </c:pt>
                <c:pt idx="135">
                  <c:v>17.28225</c:v>
                </c:pt>
                <c:pt idx="136">
                  <c:v>17.3364</c:v>
                </c:pt>
                <c:pt idx="137">
                  <c:v>17.38665</c:v>
                </c:pt>
                <c:pt idx="138">
                  <c:v>17.44845</c:v>
                </c:pt>
                <c:pt idx="139">
                  <c:v>17.4704</c:v>
                </c:pt>
                <c:pt idx="140">
                  <c:v>17.4858</c:v>
                </c:pt>
                <c:pt idx="141">
                  <c:v>17.49615</c:v>
                </c:pt>
                <c:pt idx="142">
                  <c:v>17.5039</c:v>
                </c:pt>
                <c:pt idx="143">
                  <c:v>17.50515</c:v>
                </c:pt>
                <c:pt idx="144">
                  <c:v>17.509</c:v>
                </c:pt>
                <c:pt idx="145">
                  <c:v>17.5219</c:v>
                </c:pt>
                <c:pt idx="146">
                  <c:v>17.5232</c:v>
                </c:pt>
                <c:pt idx="147">
                  <c:v>17.52585</c:v>
                </c:pt>
                <c:pt idx="148">
                  <c:v>17.52965</c:v>
                </c:pt>
                <c:pt idx="149">
                  <c:v>17.51165</c:v>
                </c:pt>
                <c:pt idx="150">
                  <c:v>17.5168</c:v>
                </c:pt>
                <c:pt idx="151">
                  <c:v>17.5181</c:v>
                </c:pt>
                <c:pt idx="152">
                  <c:v>17.51425</c:v>
                </c:pt>
                <c:pt idx="153">
                  <c:v>17.4949</c:v>
                </c:pt>
                <c:pt idx="154">
                  <c:v>17.4833</c:v>
                </c:pt>
                <c:pt idx="155">
                  <c:v>17.48455</c:v>
                </c:pt>
                <c:pt idx="156">
                  <c:v>17.46915</c:v>
                </c:pt>
                <c:pt idx="157">
                  <c:v>17.4395</c:v>
                </c:pt>
                <c:pt idx="158">
                  <c:v>17.41245</c:v>
                </c:pt>
                <c:pt idx="159">
                  <c:v>17.38285</c:v>
                </c:pt>
                <c:pt idx="160">
                  <c:v>17.3545</c:v>
                </c:pt>
                <c:pt idx="161">
                  <c:v>17.3313</c:v>
                </c:pt>
                <c:pt idx="162">
                  <c:v>17.31455</c:v>
                </c:pt>
                <c:pt idx="163">
                  <c:v>17.2965</c:v>
                </c:pt>
                <c:pt idx="164">
                  <c:v>17.27075</c:v>
                </c:pt>
                <c:pt idx="165">
                  <c:v>17.24885</c:v>
                </c:pt>
                <c:pt idx="166">
                  <c:v>17.22565</c:v>
                </c:pt>
                <c:pt idx="167">
                  <c:v>17.19995</c:v>
                </c:pt>
                <c:pt idx="168">
                  <c:v>17.1832</c:v>
                </c:pt>
                <c:pt idx="169">
                  <c:v>17.1613</c:v>
                </c:pt>
                <c:pt idx="170">
                  <c:v>17.1394</c:v>
                </c:pt>
                <c:pt idx="171">
                  <c:v>17.13555</c:v>
                </c:pt>
                <c:pt idx="172">
                  <c:v>17.1136</c:v>
                </c:pt>
                <c:pt idx="173">
                  <c:v>17.08785</c:v>
                </c:pt>
                <c:pt idx="174">
                  <c:v>17.07625</c:v>
                </c:pt>
                <c:pt idx="175">
                  <c:v>17.06595</c:v>
                </c:pt>
                <c:pt idx="176">
                  <c:v>17.04535</c:v>
                </c:pt>
                <c:pt idx="177">
                  <c:v>17.0299</c:v>
                </c:pt>
                <c:pt idx="178">
                  <c:v>17.01055</c:v>
                </c:pt>
                <c:pt idx="179">
                  <c:v>16.9964</c:v>
                </c:pt>
                <c:pt idx="180">
                  <c:v>16.98485</c:v>
                </c:pt>
                <c:pt idx="181">
                  <c:v>16.97965</c:v>
                </c:pt>
                <c:pt idx="182">
                  <c:v>16.9655</c:v>
                </c:pt>
                <c:pt idx="183">
                  <c:v>16.9526</c:v>
                </c:pt>
                <c:pt idx="184">
                  <c:v>16.94485</c:v>
                </c:pt>
                <c:pt idx="185">
                  <c:v>16.92945</c:v>
                </c:pt>
                <c:pt idx="186">
                  <c:v>16.9114</c:v>
                </c:pt>
                <c:pt idx="187">
                  <c:v>16.8895</c:v>
                </c:pt>
                <c:pt idx="188">
                  <c:v>16.8779</c:v>
                </c:pt>
                <c:pt idx="189">
                  <c:v>16.86505</c:v>
                </c:pt>
                <c:pt idx="190">
                  <c:v>16.8547</c:v>
                </c:pt>
                <c:pt idx="191">
                  <c:v>16.856</c:v>
                </c:pt>
                <c:pt idx="192">
                  <c:v>16.8483</c:v>
                </c:pt>
                <c:pt idx="193">
                  <c:v>16.84185</c:v>
                </c:pt>
                <c:pt idx="194">
                  <c:v>16.84185</c:v>
                </c:pt>
                <c:pt idx="195">
                  <c:v>16.84185</c:v>
                </c:pt>
                <c:pt idx="196">
                  <c:v>16.838</c:v>
                </c:pt>
                <c:pt idx="197">
                  <c:v>16.84185</c:v>
                </c:pt>
                <c:pt idx="198">
                  <c:v>16.84315</c:v>
                </c:pt>
                <c:pt idx="199">
                  <c:v>16.84695</c:v>
                </c:pt>
                <c:pt idx="200">
                  <c:v>16.84695</c:v>
                </c:pt>
                <c:pt idx="201">
                  <c:v>16.86245</c:v>
                </c:pt>
                <c:pt idx="202">
                  <c:v>16.86245</c:v>
                </c:pt>
                <c:pt idx="203">
                  <c:v>16.8676</c:v>
                </c:pt>
                <c:pt idx="204">
                  <c:v>16.8792</c:v>
                </c:pt>
                <c:pt idx="205">
                  <c:v>16.88305</c:v>
                </c:pt>
                <c:pt idx="206">
                  <c:v>16.8856</c:v>
                </c:pt>
                <c:pt idx="207">
                  <c:v>16.8959</c:v>
                </c:pt>
                <c:pt idx="208">
                  <c:v>16.9024</c:v>
                </c:pt>
                <c:pt idx="209">
                  <c:v>16.90365</c:v>
                </c:pt>
                <c:pt idx="210">
                  <c:v>16.9075</c:v>
                </c:pt>
                <c:pt idx="211">
                  <c:v>16.91785</c:v>
                </c:pt>
                <c:pt idx="212">
                  <c:v>16.91785</c:v>
                </c:pt>
                <c:pt idx="213">
                  <c:v>16.91395</c:v>
                </c:pt>
                <c:pt idx="214">
                  <c:v>16.9217</c:v>
                </c:pt>
                <c:pt idx="215">
                  <c:v>16.9204</c:v>
                </c:pt>
                <c:pt idx="216">
                  <c:v>16.9127</c:v>
                </c:pt>
                <c:pt idx="217">
                  <c:v>16.9114</c:v>
                </c:pt>
                <c:pt idx="218">
                  <c:v>16.9075</c:v>
                </c:pt>
                <c:pt idx="219">
                  <c:v>16.90365</c:v>
                </c:pt>
                <c:pt idx="220">
                  <c:v>16.89465</c:v>
                </c:pt>
                <c:pt idx="221">
                  <c:v>16.89335</c:v>
                </c:pt>
                <c:pt idx="222">
                  <c:v>16.8895</c:v>
                </c:pt>
                <c:pt idx="223">
                  <c:v>16.8792</c:v>
                </c:pt>
                <c:pt idx="224">
                  <c:v>16.87405</c:v>
                </c:pt>
                <c:pt idx="225">
                  <c:v>16.86115</c:v>
                </c:pt>
                <c:pt idx="226">
                  <c:v>16.8547</c:v>
                </c:pt>
                <c:pt idx="227">
                  <c:v>16.8431</c:v>
                </c:pt>
                <c:pt idx="228">
                  <c:v>16.838</c:v>
                </c:pt>
                <c:pt idx="229">
                  <c:v>16.8341</c:v>
                </c:pt>
                <c:pt idx="230">
                  <c:v>16.8135</c:v>
                </c:pt>
                <c:pt idx="231">
                  <c:v>16.80705</c:v>
                </c:pt>
                <c:pt idx="232">
                  <c:v>16.79415</c:v>
                </c:pt>
                <c:pt idx="233">
                  <c:v>16.78515</c:v>
                </c:pt>
                <c:pt idx="234">
                  <c:v>16.77485</c:v>
                </c:pt>
                <c:pt idx="235">
                  <c:v>16.762</c:v>
                </c:pt>
                <c:pt idx="236">
                  <c:v>16.753</c:v>
                </c:pt>
                <c:pt idx="237">
                  <c:v>16.7414</c:v>
                </c:pt>
                <c:pt idx="238">
                  <c:v>16.74135</c:v>
                </c:pt>
                <c:pt idx="239">
                  <c:v>16.73495</c:v>
                </c:pt>
                <c:pt idx="240">
                  <c:v>16.72595</c:v>
                </c:pt>
                <c:pt idx="241">
                  <c:v>16.72465</c:v>
                </c:pt>
                <c:pt idx="242">
                  <c:v>16.71695</c:v>
                </c:pt>
                <c:pt idx="243">
                  <c:v>16.71175</c:v>
                </c:pt>
                <c:pt idx="244">
                  <c:v>16.7066</c:v>
                </c:pt>
                <c:pt idx="245">
                  <c:v>16.70015</c:v>
                </c:pt>
                <c:pt idx="246">
                  <c:v>16.686</c:v>
                </c:pt>
                <c:pt idx="247">
                  <c:v>16.6718</c:v>
                </c:pt>
                <c:pt idx="248">
                  <c:v>16.6757</c:v>
                </c:pt>
                <c:pt idx="249">
                  <c:v>16.66925</c:v>
                </c:pt>
                <c:pt idx="250">
                  <c:v>16.66025</c:v>
                </c:pt>
                <c:pt idx="251">
                  <c:v>16.6525</c:v>
                </c:pt>
                <c:pt idx="252">
                  <c:v>16.6461</c:v>
                </c:pt>
                <c:pt idx="253">
                  <c:v>16.6345</c:v>
                </c:pt>
                <c:pt idx="254">
                  <c:v>16.619</c:v>
                </c:pt>
                <c:pt idx="255">
                  <c:v>16.601</c:v>
                </c:pt>
                <c:pt idx="256">
                  <c:v>16.58685</c:v>
                </c:pt>
                <c:pt idx="257">
                  <c:v>16.56875</c:v>
                </c:pt>
                <c:pt idx="258">
                  <c:v>16.56365</c:v>
                </c:pt>
                <c:pt idx="259">
                  <c:v>16.5469</c:v>
                </c:pt>
                <c:pt idx="260">
                  <c:v>16.53015</c:v>
                </c:pt>
                <c:pt idx="261">
                  <c:v>16.51595</c:v>
                </c:pt>
                <c:pt idx="262">
                  <c:v>16.49665</c:v>
                </c:pt>
                <c:pt idx="263">
                  <c:v>16.4812</c:v>
                </c:pt>
                <c:pt idx="264">
                  <c:v>16.4632</c:v>
                </c:pt>
                <c:pt idx="265">
                  <c:v>16.44515</c:v>
                </c:pt>
                <c:pt idx="266">
                  <c:v>16.43095</c:v>
                </c:pt>
                <c:pt idx="267">
                  <c:v>16.41165</c:v>
                </c:pt>
                <c:pt idx="268">
                  <c:v>16.3962</c:v>
                </c:pt>
                <c:pt idx="269">
                  <c:v>16.38205</c:v>
                </c:pt>
                <c:pt idx="270">
                  <c:v>16.364</c:v>
                </c:pt>
                <c:pt idx="271">
                  <c:v>16.34215</c:v>
                </c:pt>
                <c:pt idx="272">
                  <c:v>16.32795</c:v>
                </c:pt>
                <c:pt idx="273">
                  <c:v>16.3035</c:v>
                </c:pt>
                <c:pt idx="274">
                  <c:v>16.279</c:v>
                </c:pt>
                <c:pt idx="275">
                  <c:v>16.25965</c:v>
                </c:pt>
                <c:pt idx="276">
                  <c:v>16.24035</c:v>
                </c:pt>
                <c:pt idx="277">
                  <c:v>16.2249</c:v>
                </c:pt>
                <c:pt idx="278">
                  <c:v>16.2043</c:v>
                </c:pt>
                <c:pt idx="279">
                  <c:v>16.185</c:v>
                </c:pt>
                <c:pt idx="280">
                  <c:v>16.1631</c:v>
                </c:pt>
                <c:pt idx="281">
                  <c:v>16.1438</c:v>
                </c:pt>
                <c:pt idx="282">
                  <c:v>16.1296</c:v>
                </c:pt>
                <c:pt idx="283">
                  <c:v>16.1116</c:v>
                </c:pt>
                <c:pt idx="284">
                  <c:v>16.09225</c:v>
                </c:pt>
                <c:pt idx="285">
                  <c:v>16.0807</c:v>
                </c:pt>
                <c:pt idx="286">
                  <c:v>16.07295</c:v>
                </c:pt>
                <c:pt idx="287">
                  <c:v>16.06135</c:v>
                </c:pt>
                <c:pt idx="288">
                  <c:v>16.05105</c:v>
                </c:pt>
                <c:pt idx="289">
                  <c:v>16.0485</c:v>
                </c:pt>
                <c:pt idx="290">
                  <c:v>16.0369</c:v>
                </c:pt>
                <c:pt idx="291">
                  <c:v>16.03045</c:v>
                </c:pt>
                <c:pt idx="292">
                  <c:v>16.0266</c:v>
                </c:pt>
                <c:pt idx="293">
                  <c:v>16.01885</c:v>
                </c:pt>
                <c:pt idx="294">
                  <c:v>16.01245</c:v>
                </c:pt>
                <c:pt idx="295">
                  <c:v>16.00725</c:v>
                </c:pt>
                <c:pt idx="296">
                  <c:v>16.01245</c:v>
                </c:pt>
                <c:pt idx="297">
                  <c:v>16.0047</c:v>
                </c:pt>
                <c:pt idx="298">
                  <c:v>15.99955</c:v>
                </c:pt>
                <c:pt idx="299">
                  <c:v>15.99825</c:v>
                </c:pt>
                <c:pt idx="300">
                  <c:v>15.9931</c:v>
                </c:pt>
                <c:pt idx="301">
                  <c:v>15.9867</c:v>
                </c:pt>
                <c:pt idx="302">
                  <c:v>15.97635</c:v>
                </c:pt>
                <c:pt idx="303">
                  <c:v>15.97505</c:v>
                </c:pt>
                <c:pt idx="304">
                  <c:v>15.9712</c:v>
                </c:pt>
                <c:pt idx="305">
                  <c:v>15.96995</c:v>
                </c:pt>
                <c:pt idx="306">
                  <c:v>15.97125</c:v>
                </c:pt>
                <c:pt idx="307">
                  <c:v>15.96735</c:v>
                </c:pt>
                <c:pt idx="308">
                  <c:v>15.9635</c:v>
                </c:pt>
                <c:pt idx="309">
                  <c:v>15.9635</c:v>
                </c:pt>
                <c:pt idx="310">
                  <c:v>15.9648</c:v>
                </c:pt>
                <c:pt idx="311">
                  <c:v>15.9635</c:v>
                </c:pt>
                <c:pt idx="312">
                  <c:v>15.95705</c:v>
                </c:pt>
                <c:pt idx="313">
                  <c:v>15.9609</c:v>
                </c:pt>
                <c:pt idx="314">
                  <c:v>15.9545</c:v>
                </c:pt>
                <c:pt idx="315">
                  <c:v>15.94545</c:v>
                </c:pt>
                <c:pt idx="316">
                  <c:v>15.9429</c:v>
                </c:pt>
                <c:pt idx="317">
                  <c:v>15.9532</c:v>
                </c:pt>
                <c:pt idx="318">
                  <c:v>15.9532</c:v>
                </c:pt>
                <c:pt idx="319">
                  <c:v>15.95575</c:v>
                </c:pt>
                <c:pt idx="320">
                  <c:v>15.96865</c:v>
                </c:pt>
                <c:pt idx="321">
                  <c:v>15.97635</c:v>
                </c:pt>
                <c:pt idx="322">
                  <c:v>15.97895</c:v>
                </c:pt>
                <c:pt idx="323">
                  <c:v>15.9931</c:v>
                </c:pt>
                <c:pt idx="324">
                  <c:v>15.9931</c:v>
                </c:pt>
                <c:pt idx="325">
                  <c:v>15.9957</c:v>
                </c:pt>
                <c:pt idx="326">
                  <c:v>15.9944</c:v>
                </c:pt>
                <c:pt idx="327">
                  <c:v>16.0021</c:v>
                </c:pt>
                <c:pt idx="328">
                  <c:v>16.0034</c:v>
                </c:pt>
                <c:pt idx="329">
                  <c:v>16.00725</c:v>
                </c:pt>
                <c:pt idx="330">
                  <c:v>16.015</c:v>
                </c:pt>
                <c:pt idx="331">
                  <c:v>16.01755</c:v>
                </c:pt>
                <c:pt idx="332">
                  <c:v>16.02015</c:v>
                </c:pt>
                <c:pt idx="333">
                  <c:v>16.01625</c:v>
                </c:pt>
                <c:pt idx="334">
                  <c:v>16.03045</c:v>
                </c:pt>
                <c:pt idx="335">
                  <c:v>16.0446</c:v>
                </c:pt>
                <c:pt idx="336">
                  <c:v>16.05745</c:v>
                </c:pt>
                <c:pt idx="337">
                  <c:v>16.0858</c:v>
                </c:pt>
                <c:pt idx="338">
                  <c:v>16.10255</c:v>
                </c:pt>
                <c:pt idx="339">
                  <c:v>16.1244</c:v>
                </c:pt>
                <c:pt idx="340">
                  <c:v>16.1515</c:v>
                </c:pt>
                <c:pt idx="341">
                  <c:v>16.1721</c:v>
                </c:pt>
                <c:pt idx="342">
                  <c:v>16.19265</c:v>
                </c:pt>
                <c:pt idx="343">
                  <c:v>16.5945</c:v>
                </c:pt>
                <c:pt idx="344">
                  <c:v>16.84955</c:v>
                </c:pt>
                <c:pt idx="345">
                  <c:v>17.09305</c:v>
                </c:pt>
                <c:pt idx="346">
                  <c:v>17.3687</c:v>
                </c:pt>
                <c:pt idx="347">
                  <c:v>17.61475</c:v>
                </c:pt>
                <c:pt idx="348">
                  <c:v>17.8544</c:v>
                </c:pt>
                <c:pt idx="349">
                  <c:v>18.12755</c:v>
                </c:pt>
                <c:pt idx="350">
                  <c:v>18.3569</c:v>
                </c:pt>
                <c:pt idx="351">
                  <c:v>18.61335</c:v>
                </c:pt>
                <c:pt idx="352">
                  <c:v>18.8724</c:v>
                </c:pt>
                <c:pt idx="353">
                  <c:v>19.10175</c:v>
                </c:pt>
                <c:pt idx="354">
                  <c:v>19.36725</c:v>
                </c:pt>
                <c:pt idx="355">
                  <c:v>19.6044</c:v>
                </c:pt>
                <c:pt idx="356">
                  <c:v>19.85965</c:v>
                </c:pt>
                <c:pt idx="357">
                  <c:v>20.0878</c:v>
                </c:pt>
                <c:pt idx="358">
                  <c:v>20.33535</c:v>
                </c:pt>
                <c:pt idx="359">
                  <c:v>20.57</c:v>
                </c:pt>
                <c:pt idx="360">
                  <c:v>20.7982</c:v>
                </c:pt>
                <c:pt idx="361">
                  <c:v>21.00705</c:v>
                </c:pt>
                <c:pt idx="362">
                  <c:v>21.22755</c:v>
                </c:pt>
                <c:pt idx="363">
                  <c:v>21.45455</c:v>
                </c:pt>
                <c:pt idx="364">
                  <c:v>21.69695</c:v>
                </c:pt>
                <c:pt idx="365">
                  <c:v>21.9136</c:v>
                </c:pt>
                <c:pt idx="366">
                  <c:v>22.13545</c:v>
                </c:pt>
                <c:pt idx="367">
                  <c:v>22.3702</c:v>
                </c:pt>
                <c:pt idx="368">
                  <c:v>22.6024</c:v>
                </c:pt>
                <c:pt idx="369">
                  <c:v>22.8049</c:v>
                </c:pt>
                <c:pt idx="370">
                  <c:v>23.03965</c:v>
                </c:pt>
                <c:pt idx="371">
                  <c:v>23.24355</c:v>
                </c:pt>
                <c:pt idx="372">
                  <c:v>23.4706</c:v>
                </c:pt>
                <c:pt idx="373">
                  <c:v>23.66415</c:v>
                </c:pt>
                <c:pt idx="374">
                  <c:v>23.89765</c:v>
                </c:pt>
                <c:pt idx="375">
                  <c:v>24.10415</c:v>
                </c:pt>
                <c:pt idx="376">
                  <c:v>24.32095</c:v>
                </c:pt>
                <c:pt idx="377">
                  <c:v>24.52355</c:v>
                </c:pt>
                <c:pt idx="378">
                  <c:v>24.7429</c:v>
                </c:pt>
                <c:pt idx="379">
                  <c:v>24.9301</c:v>
                </c:pt>
                <c:pt idx="380">
                  <c:v>25.13145</c:v>
                </c:pt>
                <c:pt idx="381">
                  <c:v>25.3302</c:v>
                </c:pt>
                <c:pt idx="382">
                  <c:v>25.53025</c:v>
                </c:pt>
                <c:pt idx="383">
                  <c:v>25.7226</c:v>
                </c:pt>
                <c:pt idx="384">
                  <c:v>25.9098</c:v>
                </c:pt>
                <c:pt idx="385">
                  <c:v>26.0983</c:v>
                </c:pt>
                <c:pt idx="386">
                  <c:v>26.261</c:v>
                </c:pt>
                <c:pt idx="387">
                  <c:v>26.44945</c:v>
                </c:pt>
                <c:pt idx="388">
                  <c:v>26.60445</c:v>
                </c:pt>
                <c:pt idx="389">
                  <c:v>26.7981</c:v>
                </c:pt>
                <c:pt idx="390">
                  <c:v>26.95305</c:v>
                </c:pt>
                <c:pt idx="391">
                  <c:v>27.13385</c:v>
                </c:pt>
                <c:pt idx="392">
                  <c:v>27.31465</c:v>
                </c:pt>
                <c:pt idx="393">
                  <c:v>27.4696</c:v>
                </c:pt>
                <c:pt idx="394">
                  <c:v>27.6375</c:v>
                </c:pt>
                <c:pt idx="395">
                  <c:v>27.7925</c:v>
                </c:pt>
                <c:pt idx="396">
                  <c:v>27.9217</c:v>
                </c:pt>
                <c:pt idx="397">
                  <c:v>28.0896</c:v>
                </c:pt>
                <c:pt idx="398">
                  <c:v>28.2446</c:v>
                </c:pt>
                <c:pt idx="399">
                  <c:v>28.3867</c:v>
                </c:pt>
                <c:pt idx="400">
                  <c:v>28.55465</c:v>
                </c:pt>
                <c:pt idx="401">
                  <c:v>28.69675</c:v>
                </c:pt>
                <c:pt idx="402">
                  <c:v>28.85175</c:v>
                </c:pt>
                <c:pt idx="403">
                  <c:v>28.9939</c:v>
                </c:pt>
                <c:pt idx="404">
                  <c:v>29.14895</c:v>
                </c:pt>
                <c:pt idx="405">
                  <c:v>29.27815</c:v>
                </c:pt>
                <c:pt idx="406">
                  <c:v>29.459</c:v>
                </c:pt>
                <c:pt idx="407">
                  <c:v>29.60115</c:v>
                </c:pt>
                <c:pt idx="408">
                  <c:v>29.7433</c:v>
                </c:pt>
                <c:pt idx="409">
                  <c:v>29.8984</c:v>
                </c:pt>
                <c:pt idx="410">
                  <c:v>30.05345</c:v>
                </c:pt>
                <c:pt idx="411">
                  <c:v>30.18265</c:v>
                </c:pt>
                <c:pt idx="412">
                  <c:v>30.33775</c:v>
                </c:pt>
                <c:pt idx="413">
                  <c:v>30.45405</c:v>
                </c:pt>
                <c:pt idx="414">
                  <c:v>30.59625</c:v>
                </c:pt>
                <c:pt idx="415">
                  <c:v>30.7255</c:v>
                </c:pt>
                <c:pt idx="416">
                  <c:v>30.88055</c:v>
                </c:pt>
                <c:pt idx="417">
                  <c:v>31.0228</c:v>
                </c:pt>
                <c:pt idx="418">
                  <c:v>31.1133</c:v>
                </c:pt>
                <c:pt idx="419">
                  <c:v>31.24255</c:v>
                </c:pt>
                <c:pt idx="420">
                  <c:v>31.39765</c:v>
                </c:pt>
                <c:pt idx="421">
                  <c:v>31.5269</c:v>
                </c:pt>
                <c:pt idx="422">
                  <c:v>31.6562</c:v>
                </c:pt>
                <c:pt idx="423">
                  <c:v>31.81135</c:v>
                </c:pt>
                <c:pt idx="424">
                  <c:v>31.9148</c:v>
                </c:pt>
                <c:pt idx="425">
                  <c:v>32.03115</c:v>
                </c:pt>
                <c:pt idx="426">
                  <c:v>32.17335</c:v>
                </c:pt>
                <c:pt idx="427">
                  <c:v>32.31565</c:v>
                </c:pt>
                <c:pt idx="428">
                  <c:v>32.4449</c:v>
                </c:pt>
                <c:pt idx="429">
                  <c:v>32.54835</c:v>
                </c:pt>
                <c:pt idx="430">
                  <c:v>32.70355</c:v>
                </c:pt>
                <c:pt idx="431">
                  <c:v>32.80705</c:v>
                </c:pt>
                <c:pt idx="432">
                  <c:v>32.9363</c:v>
                </c:pt>
                <c:pt idx="433">
                  <c:v>33.0398</c:v>
                </c:pt>
                <c:pt idx="434">
                  <c:v>33.1562</c:v>
                </c:pt>
                <c:pt idx="435">
                  <c:v>33.2338</c:v>
                </c:pt>
                <c:pt idx="436">
                  <c:v>33.3761</c:v>
                </c:pt>
                <c:pt idx="437">
                  <c:v>33.45365</c:v>
                </c:pt>
                <c:pt idx="438">
                  <c:v>33.54425</c:v>
                </c:pt>
                <c:pt idx="439">
                  <c:v>33.6348</c:v>
                </c:pt>
                <c:pt idx="440">
                  <c:v>33.7382</c:v>
                </c:pt>
                <c:pt idx="441">
                  <c:v>33.8417</c:v>
                </c:pt>
                <c:pt idx="442">
                  <c:v>33.95815</c:v>
                </c:pt>
                <c:pt idx="443">
                  <c:v>34.0358</c:v>
                </c:pt>
                <c:pt idx="444">
                  <c:v>34.13925</c:v>
                </c:pt>
                <c:pt idx="445">
                  <c:v>34.20395</c:v>
                </c:pt>
                <c:pt idx="446">
                  <c:v>34.2945</c:v>
                </c:pt>
                <c:pt idx="447">
                  <c:v>34.38505</c:v>
                </c:pt>
                <c:pt idx="448">
                  <c:v>34.46265</c:v>
                </c:pt>
                <c:pt idx="449">
                  <c:v>34.5403</c:v>
                </c:pt>
                <c:pt idx="450">
                  <c:v>34.6438</c:v>
                </c:pt>
                <c:pt idx="451">
                  <c:v>34.7085</c:v>
                </c:pt>
                <c:pt idx="452">
                  <c:v>34.7732</c:v>
                </c:pt>
                <c:pt idx="453">
                  <c:v>34.8508</c:v>
                </c:pt>
                <c:pt idx="454">
                  <c:v>34.94145</c:v>
                </c:pt>
                <c:pt idx="455">
                  <c:v>35.01905</c:v>
                </c:pt>
                <c:pt idx="456">
                  <c:v>35.09665</c:v>
                </c:pt>
                <c:pt idx="457">
                  <c:v>35.1743</c:v>
                </c:pt>
                <c:pt idx="458">
                  <c:v>35.23905</c:v>
                </c:pt>
                <c:pt idx="459">
                  <c:v>35.31665</c:v>
                </c:pt>
                <c:pt idx="460">
                  <c:v>35.3943</c:v>
                </c:pt>
                <c:pt idx="461">
                  <c:v>35.44605</c:v>
                </c:pt>
                <c:pt idx="462">
                  <c:v>35.47195</c:v>
                </c:pt>
                <c:pt idx="463">
                  <c:v>35.5625</c:v>
                </c:pt>
                <c:pt idx="464">
                  <c:v>35.6272</c:v>
                </c:pt>
                <c:pt idx="465">
                  <c:v>35.66605</c:v>
                </c:pt>
                <c:pt idx="466">
                  <c:v>35.75665</c:v>
                </c:pt>
                <c:pt idx="467">
                  <c:v>35.8084</c:v>
                </c:pt>
                <c:pt idx="468">
                  <c:v>35.8602</c:v>
                </c:pt>
                <c:pt idx="469">
                  <c:v>35.8861</c:v>
                </c:pt>
                <c:pt idx="470">
                  <c:v>35.9508</c:v>
                </c:pt>
                <c:pt idx="471">
                  <c:v>35.9896</c:v>
                </c:pt>
                <c:pt idx="472">
                  <c:v>36.01545</c:v>
                </c:pt>
                <c:pt idx="473">
                  <c:v>36.05435</c:v>
                </c:pt>
                <c:pt idx="474">
                  <c:v>36.1061</c:v>
                </c:pt>
                <c:pt idx="475">
                  <c:v>36.119</c:v>
                </c:pt>
                <c:pt idx="476">
                  <c:v>36.15785</c:v>
                </c:pt>
                <c:pt idx="477">
                  <c:v>36.20965</c:v>
                </c:pt>
                <c:pt idx="478">
                  <c:v>36.2614</c:v>
                </c:pt>
                <c:pt idx="479">
                  <c:v>36.2614</c:v>
                </c:pt>
                <c:pt idx="480">
                  <c:v>36.31315</c:v>
                </c:pt>
                <c:pt idx="481">
                  <c:v>36.3391</c:v>
                </c:pt>
                <c:pt idx="482">
                  <c:v>36.36495</c:v>
                </c:pt>
                <c:pt idx="483">
                  <c:v>36.4167</c:v>
                </c:pt>
                <c:pt idx="484">
                  <c:v>36.45555</c:v>
                </c:pt>
                <c:pt idx="485">
                  <c:v>36.4685</c:v>
                </c:pt>
                <c:pt idx="486">
                  <c:v>36.50735</c:v>
                </c:pt>
                <c:pt idx="487">
                  <c:v>36.585</c:v>
                </c:pt>
                <c:pt idx="488">
                  <c:v>36.62385</c:v>
                </c:pt>
                <c:pt idx="489">
                  <c:v>36.64975</c:v>
                </c:pt>
                <c:pt idx="490">
                  <c:v>36.6756</c:v>
                </c:pt>
                <c:pt idx="491">
                  <c:v>36.76625</c:v>
                </c:pt>
                <c:pt idx="492">
                  <c:v>36.77915</c:v>
                </c:pt>
                <c:pt idx="493">
                  <c:v>36.83095</c:v>
                </c:pt>
                <c:pt idx="494">
                  <c:v>36.8957</c:v>
                </c:pt>
                <c:pt idx="495">
                  <c:v>36.92155</c:v>
                </c:pt>
                <c:pt idx="496">
                  <c:v>36.94745</c:v>
                </c:pt>
                <c:pt idx="497">
                  <c:v>36.99925</c:v>
                </c:pt>
                <c:pt idx="498">
                  <c:v>37.051</c:v>
                </c:pt>
                <c:pt idx="499">
                  <c:v>37.06395</c:v>
                </c:pt>
                <c:pt idx="500">
                  <c:v>37.1158</c:v>
                </c:pt>
                <c:pt idx="501">
                  <c:v>37.16755</c:v>
                </c:pt>
                <c:pt idx="502">
                  <c:v>37.2064</c:v>
                </c:pt>
                <c:pt idx="503">
                  <c:v>37.2323</c:v>
                </c:pt>
                <c:pt idx="504">
                  <c:v>37.297</c:v>
                </c:pt>
                <c:pt idx="505">
                  <c:v>37.3099</c:v>
                </c:pt>
                <c:pt idx="506">
                  <c:v>37.33585</c:v>
                </c:pt>
                <c:pt idx="507">
                  <c:v>37.3876</c:v>
                </c:pt>
                <c:pt idx="508">
                  <c:v>37.4524</c:v>
                </c:pt>
                <c:pt idx="509">
                  <c:v>37.4524</c:v>
                </c:pt>
                <c:pt idx="510">
                  <c:v>37.4912</c:v>
                </c:pt>
                <c:pt idx="511">
                  <c:v>37.543</c:v>
                </c:pt>
                <c:pt idx="512">
                  <c:v>37.55595</c:v>
                </c:pt>
                <c:pt idx="513">
                  <c:v>37.58185</c:v>
                </c:pt>
                <c:pt idx="514">
                  <c:v>37.6466</c:v>
                </c:pt>
                <c:pt idx="515">
                  <c:v>37.6854</c:v>
                </c:pt>
                <c:pt idx="516">
                  <c:v>37.7113</c:v>
                </c:pt>
                <c:pt idx="517">
                  <c:v>37.75015</c:v>
                </c:pt>
                <c:pt idx="518">
                  <c:v>37.81495</c:v>
                </c:pt>
                <c:pt idx="519">
                  <c:v>37.82785</c:v>
                </c:pt>
                <c:pt idx="520">
                  <c:v>37.8667</c:v>
                </c:pt>
                <c:pt idx="521">
                  <c:v>37.9444</c:v>
                </c:pt>
                <c:pt idx="522">
                  <c:v>37.9703</c:v>
                </c:pt>
                <c:pt idx="523">
                  <c:v>37.9832</c:v>
                </c:pt>
                <c:pt idx="524">
                  <c:v>38.0221</c:v>
                </c:pt>
                <c:pt idx="525">
                  <c:v>38.04795</c:v>
                </c:pt>
                <c:pt idx="526">
                  <c:v>38.03505</c:v>
                </c:pt>
                <c:pt idx="527">
                  <c:v>38.07385</c:v>
                </c:pt>
                <c:pt idx="528">
                  <c:v>38.11275</c:v>
                </c:pt>
                <c:pt idx="529">
                  <c:v>38.1257</c:v>
                </c:pt>
                <c:pt idx="530">
                  <c:v>38.1257</c:v>
                </c:pt>
                <c:pt idx="531">
                  <c:v>38.15155</c:v>
                </c:pt>
                <c:pt idx="532">
                  <c:v>38.17745</c:v>
                </c:pt>
                <c:pt idx="533">
                  <c:v>38.19045</c:v>
                </c:pt>
                <c:pt idx="534">
                  <c:v>38.20335</c:v>
                </c:pt>
                <c:pt idx="535">
                  <c:v>38.22925</c:v>
                </c:pt>
                <c:pt idx="536">
                  <c:v>38.2163</c:v>
                </c:pt>
                <c:pt idx="537">
                  <c:v>38.2422</c:v>
                </c:pt>
                <c:pt idx="538">
                  <c:v>38.29405</c:v>
                </c:pt>
                <c:pt idx="539">
                  <c:v>38.3199</c:v>
                </c:pt>
                <c:pt idx="540">
                  <c:v>38.30695</c:v>
                </c:pt>
                <c:pt idx="541">
                  <c:v>38.34585</c:v>
                </c:pt>
                <c:pt idx="542">
                  <c:v>38.37175</c:v>
                </c:pt>
                <c:pt idx="543">
                  <c:v>38.3588</c:v>
                </c:pt>
                <c:pt idx="544">
                  <c:v>38.3588</c:v>
                </c:pt>
                <c:pt idx="545">
                  <c:v>38.3976</c:v>
                </c:pt>
                <c:pt idx="546">
                  <c:v>38.38465</c:v>
                </c:pt>
                <c:pt idx="547">
                  <c:v>38.42355</c:v>
                </c:pt>
                <c:pt idx="548">
                  <c:v>38.4365</c:v>
                </c:pt>
                <c:pt idx="549">
                  <c:v>38.4753</c:v>
                </c:pt>
                <c:pt idx="550">
                  <c:v>38.4624</c:v>
                </c:pt>
                <c:pt idx="551">
                  <c:v>38.4883</c:v>
                </c:pt>
                <c:pt idx="552">
                  <c:v>38.52715</c:v>
                </c:pt>
                <c:pt idx="553">
                  <c:v>38.50125</c:v>
                </c:pt>
                <c:pt idx="554">
                  <c:v>38.5401</c:v>
                </c:pt>
                <c:pt idx="555">
                  <c:v>38.55305</c:v>
                </c:pt>
                <c:pt idx="556">
                  <c:v>38.566</c:v>
                </c:pt>
                <c:pt idx="557">
                  <c:v>38.5789</c:v>
                </c:pt>
                <c:pt idx="558">
                  <c:v>38.60485</c:v>
                </c:pt>
                <c:pt idx="559">
                  <c:v>38.6178</c:v>
                </c:pt>
                <c:pt idx="560">
                  <c:v>38.60485</c:v>
                </c:pt>
                <c:pt idx="561">
                  <c:v>38.63075</c:v>
                </c:pt>
                <c:pt idx="562">
                  <c:v>38.63075</c:v>
                </c:pt>
                <c:pt idx="563">
                  <c:v>38.63075</c:v>
                </c:pt>
                <c:pt idx="564">
                  <c:v>38.63075</c:v>
                </c:pt>
                <c:pt idx="565">
                  <c:v>38.6437</c:v>
                </c:pt>
                <c:pt idx="566">
                  <c:v>38.6566</c:v>
                </c:pt>
                <c:pt idx="567">
                  <c:v>38.6437</c:v>
                </c:pt>
                <c:pt idx="568">
                  <c:v>38.6696</c:v>
                </c:pt>
                <c:pt idx="569">
                  <c:v>38.68255</c:v>
                </c:pt>
                <c:pt idx="570">
                  <c:v>38.68255</c:v>
                </c:pt>
                <c:pt idx="571">
                  <c:v>38.7214</c:v>
                </c:pt>
                <c:pt idx="572">
                  <c:v>38.76025</c:v>
                </c:pt>
                <c:pt idx="573">
                  <c:v>38.76025</c:v>
                </c:pt>
                <c:pt idx="574">
                  <c:v>38.76025</c:v>
                </c:pt>
                <c:pt idx="575">
                  <c:v>38.78615</c:v>
                </c:pt>
                <c:pt idx="576">
                  <c:v>38.812</c:v>
                </c:pt>
                <c:pt idx="577">
                  <c:v>38.78615</c:v>
                </c:pt>
                <c:pt idx="578">
                  <c:v>38.812</c:v>
                </c:pt>
                <c:pt idx="579">
                  <c:v>38.812</c:v>
                </c:pt>
                <c:pt idx="580">
                  <c:v>38.79905</c:v>
                </c:pt>
                <c:pt idx="581">
                  <c:v>38.812</c:v>
                </c:pt>
                <c:pt idx="582">
                  <c:v>38.812</c:v>
                </c:pt>
                <c:pt idx="583">
                  <c:v>38.8509</c:v>
                </c:pt>
                <c:pt idx="584">
                  <c:v>38.82495</c:v>
                </c:pt>
                <c:pt idx="585">
                  <c:v>38.83795</c:v>
                </c:pt>
                <c:pt idx="586">
                  <c:v>38.8509</c:v>
                </c:pt>
                <c:pt idx="587">
                  <c:v>38.82495</c:v>
                </c:pt>
                <c:pt idx="588">
                  <c:v>38.82495</c:v>
                </c:pt>
                <c:pt idx="589">
                  <c:v>38.8509</c:v>
                </c:pt>
                <c:pt idx="590">
                  <c:v>38.8509</c:v>
                </c:pt>
                <c:pt idx="591">
                  <c:v>38.82495</c:v>
                </c:pt>
                <c:pt idx="592">
                  <c:v>38.8509</c:v>
                </c:pt>
                <c:pt idx="593">
                  <c:v>38.8768</c:v>
                </c:pt>
                <c:pt idx="594">
                  <c:v>38.8509</c:v>
                </c:pt>
                <c:pt idx="595">
                  <c:v>38.8768</c:v>
                </c:pt>
                <c:pt idx="596">
                  <c:v>38.9286</c:v>
                </c:pt>
                <c:pt idx="597">
                  <c:v>38.9286</c:v>
                </c:pt>
                <c:pt idx="598">
                  <c:v>38.8897</c:v>
                </c:pt>
                <c:pt idx="599">
                  <c:v>38.9156</c:v>
                </c:pt>
                <c:pt idx="600">
                  <c:v>38.9545</c:v>
                </c:pt>
                <c:pt idx="601">
                  <c:v>38.94155</c:v>
                </c:pt>
                <c:pt idx="602">
                  <c:v>38.94155</c:v>
                </c:pt>
                <c:pt idx="603">
                  <c:v>38.96745</c:v>
                </c:pt>
                <c:pt idx="604">
                  <c:v>38.96745</c:v>
                </c:pt>
                <c:pt idx="605">
                  <c:v>38.9286</c:v>
                </c:pt>
                <c:pt idx="606">
                  <c:v>38.94155</c:v>
                </c:pt>
                <c:pt idx="607">
                  <c:v>38.94155</c:v>
                </c:pt>
                <c:pt idx="608">
                  <c:v>38.96745</c:v>
                </c:pt>
                <c:pt idx="609">
                  <c:v>38.98035</c:v>
                </c:pt>
                <c:pt idx="610">
                  <c:v>39.00625</c:v>
                </c:pt>
                <c:pt idx="611">
                  <c:v>39.04515</c:v>
                </c:pt>
                <c:pt idx="612">
                  <c:v>39.04515</c:v>
                </c:pt>
                <c:pt idx="613">
                  <c:v>39.05805</c:v>
                </c:pt>
                <c:pt idx="614">
                  <c:v>39.04515</c:v>
                </c:pt>
                <c:pt idx="615">
                  <c:v>39.05805</c:v>
                </c:pt>
                <c:pt idx="616">
                  <c:v>39.0322</c:v>
                </c:pt>
                <c:pt idx="617">
                  <c:v>39.04515</c:v>
                </c:pt>
                <c:pt idx="618">
                  <c:v>39.0581</c:v>
                </c:pt>
                <c:pt idx="619">
                  <c:v>39.04515</c:v>
                </c:pt>
                <c:pt idx="620">
                  <c:v>39.01925</c:v>
                </c:pt>
                <c:pt idx="621">
                  <c:v>39.04515</c:v>
                </c:pt>
                <c:pt idx="622">
                  <c:v>39.01925</c:v>
                </c:pt>
                <c:pt idx="623">
                  <c:v>38.9933</c:v>
                </c:pt>
                <c:pt idx="624">
                  <c:v>38.9933</c:v>
                </c:pt>
                <c:pt idx="625">
                  <c:v>38.9933</c:v>
                </c:pt>
                <c:pt idx="626">
                  <c:v>38.9933</c:v>
                </c:pt>
                <c:pt idx="627">
                  <c:v>38.96745</c:v>
                </c:pt>
                <c:pt idx="628">
                  <c:v>38.96745</c:v>
                </c:pt>
                <c:pt idx="629">
                  <c:v>38.96745</c:v>
                </c:pt>
                <c:pt idx="630">
                  <c:v>38.94155</c:v>
                </c:pt>
                <c:pt idx="631">
                  <c:v>38.92855</c:v>
                </c:pt>
                <c:pt idx="632">
                  <c:v>38.96745</c:v>
                </c:pt>
                <c:pt idx="633">
                  <c:v>38.92855</c:v>
                </c:pt>
                <c:pt idx="634">
                  <c:v>38.9156</c:v>
                </c:pt>
                <c:pt idx="635">
                  <c:v>38.92855</c:v>
                </c:pt>
                <c:pt idx="636">
                  <c:v>38.92855</c:v>
                </c:pt>
                <c:pt idx="637">
                  <c:v>38.9545</c:v>
                </c:pt>
                <c:pt idx="638">
                  <c:v>38.98035</c:v>
                </c:pt>
                <c:pt idx="639">
                  <c:v>38.9933</c:v>
                </c:pt>
                <c:pt idx="640">
                  <c:v>38.9674</c:v>
                </c:pt>
                <c:pt idx="641">
                  <c:v>38.9674</c:v>
                </c:pt>
                <c:pt idx="642">
                  <c:v>38.98035</c:v>
                </c:pt>
                <c:pt idx="643">
                  <c:v>38.96745</c:v>
                </c:pt>
                <c:pt idx="644">
                  <c:v>38.9156</c:v>
                </c:pt>
                <c:pt idx="645">
                  <c:v>14.505</c:v>
                </c:pt>
                <c:pt idx="646">
                  <c:v>14.72265</c:v>
                </c:pt>
                <c:pt idx="647">
                  <c:v>14.91185</c:v>
                </c:pt>
                <c:pt idx="648">
                  <c:v>15.09855</c:v>
                </c:pt>
                <c:pt idx="649">
                  <c:v>15.32</c:v>
                </c:pt>
                <c:pt idx="650">
                  <c:v>15.50805</c:v>
                </c:pt>
                <c:pt idx="651">
                  <c:v>15.7063</c:v>
                </c:pt>
                <c:pt idx="652">
                  <c:v>15.8441</c:v>
                </c:pt>
                <c:pt idx="653">
                  <c:v>15.95615</c:v>
                </c:pt>
                <c:pt idx="654">
                  <c:v>16.07465</c:v>
                </c:pt>
                <c:pt idx="655">
                  <c:v>16.19825</c:v>
                </c:pt>
                <c:pt idx="656">
                  <c:v>16.32965</c:v>
                </c:pt>
                <c:pt idx="657">
                  <c:v>16.49835</c:v>
                </c:pt>
                <c:pt idx="658">
                  <c:v>16.6336</c:v>
                </c:pt>
                <c:pt idx="659">
                  <c:v>16.79975</c:v>
                </c:pt>
                <c:pt idx="660">
                  <c:v>16.92725</c:v>
                </c:pt>
                <c:pt idx="661">
                  <c:v>17.0432</c:v>
                </c:pt>
                <c:pt idx="662">
                  <c:v>17.12565</c:v>
                </c:pt>
                <c:pt idx="663">
                  <c:v>17.18615</c:v>
                </c:pt>
                <c:pt idx="664">
                  <c:v>17.24285</c:v>
                </c:pt>
                <c:pt idx="665">
                  <c:v>17.2815</c:v>
                </c:pt>
                <c:pt idx="666">
                  <c:v>17.3008</c:v>
                </c:pt>
                <c:pt idx="667">
                  <c:v>17.35365</c:v>
                </c:pt>
                <c:pt idx="668">
                  <c:v>17.3923</c:v>
                </c:pt>
                <c:pt idx="669">
                  <c:v>17.4026</c:v>
                </c:pt>
                <c:pt idx="670">
                  <c:v>17.43225</c:v>
                </c:pt>
                <c:pt idx="671">
                  <c:v>17.458</c:v>
                </c:pt>
                <c:pt idx="672">
                  <c:v>17.49795</c:v>
                </c:pt>
                <c:pt idx="673">
                  <c:v>17.57525</c:v>
                </c:pt>
                <c:pt idx="674">
                  <c:v>17.6152</c:v>
                </c:pt>
                <c:pt idx="675">
                  <c:v>17.62295</c:v>
                </c:pt>
                <c:pt idx="676">
                  <c:v>17.64355</c:v>
                </c:pt>
                <c:pt idx="677">
                  <c:v>17.6397</c:v>
                </c:pt>
                <c:pt idx="678">
                  <c:v>17.6165</c:v>
                </c:pt>
                <c:pt idx="679">
                  <c:v>17.592</c:v>
                </c:pt>
                <c:pt idx="680">
                  <c:v>17.5624</c:v>
                </c:pt>
                <c:pt idx="681">
                  <c:v>17.498</c:v>
                </c:pt>
                <c:pt idx="682">
                  <c:v>17.45165</c:v>
                </c:pt>
                <c:pt idx="683">
                  <c:v>17.39495</c:v>
                </c:pt>
                <c:pt idx="684">
                  <c:v>17.3486</c:v>
                </c:pt>
                <c:pt idx="685">
                  <c:v>17.33055</c:v>
                </c:pt>
                <c:pt idx="686">
                  <c:v>17.31125</c:v>
                </c:pt>
                <c:pt idx="687">
                  <c:v>17.30995</c:v>
                </c:pt>
                <c:pt idx="688">
                  <c:v>17.3125</c:v>
                </c:pt>
                <c:pt idx="689">
                  <c:v>17.31385</c:v>
                </c:pt>
                <c:pt idx="690">
                  <c:v>17.3151</c:v>
                </c:pt>
                <c:pt idx="691">
                  <c:v>17.30355</c:v>
                </c:pt>
                <c:pt idx="692">
                  <c:v>17.31255</c:v>
                </c:pt>
                <c:pt idx="693">
                  <c:v>17.3164</c:v>
                </c:pt>
                <c:pt idx="694">
                  <c:v>17.3177</c:v>
                </c:pt>
                <c:pt idx="695">
                  <c:v>17.319</c:v>
                </c:pt>
                <c:pt idx="696">
                  <c:v>17.2919</c:v>
                </c:pt>
                <c:pt idx="697">
                  <c:v>17.27515</c:v>
                </c:pt>
                <c:pt idx="698">
                  <c:v>17.2713</c:v>
                </c:pt>
                <c:pt idx="699">
                  <c:v>17.252</c:v>
                </c:pt>
                <c:pt idx="700">
                  <c:v>17.2327</c:v>
                </c:pt>
                <c:pt idx="701">
                  <c:v>17.19915</c:v>
                </c:pt>
                <c:pt idx="702">
                  <c:v>17.16185</c:v>
                </c:pt>
                <c:pt idx="703">
                  <c:v>17.1219</c:v>
                </c:pt>
                <c:pt idx="704">
                  <c:v>17.11035</c:v>
                </c:pt>
                <c:pt idx="705">
                  <c:v>17.09355</c:v>
                </c:pt>
                <c:pt idx="706">
                  <c:v>17.082</c:v>
                </c:pt>
                <c:pt idx="707">
                  <c:v>17.06395</c:v>
                </c:pt>
                <c:pt idx="708">
                  <c:v>17.05625</c:v>
                </c:pt>
                <c:pt idx="709">
                  <c:v>17.0472</c:v>
                </c:pt>
                <c:pt idx="710">
                  <c:v>17.0305</c:v>
                </c:pt>
                <c:pt idx="711">
                  <c:v>17.0047</c:v>
                </c:pt>
                <c:pt idx="712">
                  <c:v>16.97765</c:v>
                </c:pt>
                <c:pt idx="713">
                  <c:v>16.9506</c:v>
                </c:pt>
                <c:pt idx="714">
                  <c:v>16.91585</c:v>
                </c:pt>
                <c:pt idx="715">
                  <c:v>16.90295</c:v>
                </c:pt>
                <c:pt idx="716">
                  <c:v>16.86945</c:v>
                </c:pt>
                <c:pt idx="717">
                  <c:v>16.85015</c:v>
                </c:pt>
                <c:pt idx="718">
                  <c:v>16.82955</c:v>
                </c:pt>
                <c:pt idx="719">
                  <c:v>16.80895</c:v>
                </c:pt>
                <c:pt idx="720">
                  <c:v>16.78315</c:v>
                </c:pt>
                <c:pt idx="721">
                  <c:v>16.7729</c:v>
                </c:pt>
                <c:pt idx="722">
                  <c:v>16.7445</c:v>
                </c:pt>
                <c:pt idx="723">
                  <c:v>16.73035</c:v>
                </c:pt>
                <c:pt idx="724">
                  <c:v>16.69685</c:v>
                </c:pt>
                <c:pt idx="725">
                  <c:v>16.6711</c:v>
                </c:pt>
                <c:pt idx="726">
                  <c:v>16.6428</c:v>
                </c:pt>
                <c:pt idx="727">
                  <c:v>16.6131</c:v>
                </c:pt>
                <c:pt idx="728">
                  <c:v>16.60285</c:v>
                </c:pt>
                <c:pt idx="729">
                  <c:v>16.5655</c:v>
                </c:pt>
                <c:pt idx="730">
                  <c:v>16.5333</c:v>
                </c:pt>
                <c:pt idx="731">
                  <c:v>16.5011</c:v>
                </c:pt>
                <c:pt idx="732">
                  <c:v>16.47405</c:v>
                </c:pt>
                <c:pt idx="733">
                  <c:v>16.4341</c:v>
                </c:pt>
                <c:pt idx="734">
                  <c:v>16.39935</c:v>
                </c:pt>
                <c:pt idx="735">
                  <c:v>16.37235</c:v>
                </c:pt>
                <c:pt idx="736">
                  <c:v>16.33495</c:v>
                </c:pt>
                <c:pt idx="737">
                  <c:v>16.31305</c:v>
                </c:pt>
                <c:pt idx="738">
                  <c:v>16.2976</c:v>
                </c:pt>
                <c:pt idx="739">
                  <c:v>16.277</c:v>
                </c:pt>
                <c:pt idx="740">
                  <c:v>16.27055</c:v>
                </c:pt>
                <c:pt idx="741">
                  <c:v>16.2564</c:v>
                </c:pt>
                <c:pt idx="742">
                  <c:v>16.2474</c:v>
                </c:pt>
                <c:pt idx="743">
                  <c:v>16.23195</c:v>
                </c:pt>
                <c:pt idx="744">
                  <c:v>16.2229</c:v>
                </c:pt>
                <c:pt idx="745">
                  <c:v>16.20615</c:v>
                </c:pt>
                <c:pt idx="746">
                  <c:v>16.18815</c:v>
                </c:pt>
                <c:pt idx="747">
                  <c:v>16.165</c:v>
                </c:pt>
                <c:pt idx="748">
                  <c:v>16.1534</c:v>
                </c:pt>
                <c:pt idx="749">
                  <c:v>16.1495</c:v>
                </c:pt>
                <c:pt idx="750">
                  <c:v>16.13405</c:v>
                </c:pt>
                <c:pt idx="751">
                  <c:v>16.11605</c:v>
                </c:pt>
                <c:pt idx="752">
                  <c:v>16.1109</c:v>
                </c:pt>
                <c:pt idx="753">
                  <c:v>16.1096</c:v>
                </c:pt>
                <c:pt idx="754">
                  <c:v>16.1006</c:v>
                </c:pt>
                <c:pt idx="755">
                  <c:v>16.09155</c:v>
                </c:pt>
                <c:pt idx="756">
                  <c:v>16.0993</c:v>
                </c:pt>
                <c:pt idx="757">
                  <c:v>16.1044</c:v>
                </c:pt>
                <c:pt idx="758">
                  <c:v>16.1083</c:v>
                </c:pt>
                <c:pt idx="759">
                  <c:v>16.10055</c:v>
                </c:pt>
                <c:pt idx="760">
                  <c:v>16.0993</c:v>
                </c:pt>
                <c:pt idx="761">
                  <c:v>16.10055</c:v>
                </c:pt>
                <c:pt idx="762">
                  <c:v>16.09025</c:v>
                </c:pt>
                <c:pt idx="763">
                  <c:v>16.09675</c:v>
                </c:pt>
                <c:pt idx="764">
                  <c:v>16.0851</c:v>
                </c:pt>
                <c:pt idx="765">
                  <c:v>16.09675</c:v>
                </c:pt>
                <c:pt idx="766">
                  <c:v>16.09155</c:v>
                </c:pt>
                <c:pt idx="767">
                  <c:v>16.08645</c:v>
                </c:pt>
                <c:pt idx="768">
                  <c:v>16.1032</c:v>
                </c:pt>
                <c:pt idx="769">
                  <c:v>16.10055</c:v>
                </c:pt>
                <c:pt idx="770">
                  <c:v>16.1096</c:v>
                </c:pt>
                <c:pt idx="771">
                  <c:v>16.1109</c:v>
                </c:pt>
                <c:pt idx="772">
                  <c:v>16.11605</c:v>
                </c:pt>
                <c:pt idx="773">
                  <c:v>16.12375</c:v>
                </c:pt>
                <c:pt idx="774">
                  <c:v>16.12375</c:v>
                </c:pt>
                <c:pt idx="775">
                  <c:v>16.13925</c:v>
                </c:pt>
                <c:pt idx="776">
                  <c:v>16.14305</c:v>
                </c:pt>
                <c:pt idx="777">
                  <c:v>16.14565</c:v>
                </c:pt>
                <c:pt idx="778">
                  <c:v>16.1663</c:v>
                </c:pt>
                <c:pt idx="779">
                  <c:v>16.17655</c:v>
                </c:pt>
                <c:pt idx="780">
                  <c:v>16.192</c:v>
                </c:pt>
                <c:pt idx="781">
                  <c:v>16.1907</c:v>
                </c:pt>
                <c:pt idx="782">
                  <c:v>16.21905</c:v>
                </c:pt>
                <c:pt idx="783">
                  <c:v>16.2255</c:v>
                </c:pt>
                <c:pt idx="784">
                  <c:v>16.2345</c:v>
                </c:pt>
                <c:pt idx="785">
                  <c:v>16.24095</c:v>
                </c:pt>
                <c:pt idx="786">
                  <c:v>16.2538</c:v>
                </c:pt>
                <c:pt idx="787">
                  <c:v>16.2564</c:v>
                </c:pt>
                <c:pt idx="788">
                  <c:v>16.2654</c:v>
                </c:pt>
                <c:pt idx="789">
                  <c:v>16.27055</c:v>
                </c:pt>
                <c:pt idx="790">
                  <c:v>16.2796</c:v>
                </c:pt>
                <c:pt idx="791">
                  <c:v>16.2783</c:v>
                </c:pt>
                <c:pt idx="792">
                  <c:v>16.2899</c:v>
                </c:pt>
                <c:pt idx="793">
                  <c:v>16.2886</c:v>
                </c:pt>
                <c:pt idx="794">
                  <c:v>16.286</c:v>
                </c:pt>
                <c:pt idx="795">
                  <c:v>16.27315</c:v>
                </c:pt>
                <c:pt idx="796">
                  <c:v>16.26155</c:v>
                </c:pt>
                <c:pt idx="797">
                  <c:v>16.27055</c:v>
                </c:pt>
                <c:pt idx="798">
                  <c:v>16.25765</c:v>
                </c:pt>
                <c:pt idx="799">
                  <c:v>16.2693</c:v>
                </c:pt>
                <c:pt idx="800">
                  <c:v>16.2564</c:v>
                </c:pt>
                <c:pt idx="801">
                  <c:v>16.25895</c:v>
                </c:pt>
                <c:pt idx="802">
                  <c:v>16.2525</c:v>
                </c:pt>
                <c:pt idx="803">
                  <c:v>16.25255</c:v>
                </c:pt>
                <c:pt idx="804">
                  <c:v>16.24735</c:v>
                </c:pt>
                <c:pt idx="805">
                  <c:v>16.24865</c:v>
                </c:pt>
                <c:pt idx="806">
                  <c:v>16.24095</c:v>
                </c:pt>
                <c:pt idx="807">
                  <c:v>16.24735</c:v>
                </c:pt>
                <c:pt idx="808">
                  <c:v>16.2525</c:v>
                </c:pt>
                <c:pt idx="809">
                  <c:v>16.2525</c:v>
                </c:pt>
                <c:pt idx="810">
                  <c:v>16.2641</c:v>
                </c:pt>
                <c:pt idx="811">
                  <c:v>16.26155</c:v>
                </c:pt>
                <c:pt idx="812">
                  <c:v>16.268</c:v>
                </c:pt>
                <c:pt idx="813">
                  <c:v>16.28215</c:v>
                </c:pt>
                <c:pt idx="814">
                  <c:v>16.2783</c:v>
                </c:pt>
                <c:pt idx="815">
                  <c:v>16.28985</c:v>
                </c:pt>
                <c:pt idx="816">
                  <c:v>16.2899</c:v>
                </c:pt>
                <c:pt idx="817">
                  <c:v>16.30405</c:v>
                </c:pt>
                <c:pt idx="818">
                  <c:v>16.3259</c:v>
                </c:pt>
                <c:pt idx="819">
                  <c:v>16.34525</c:v>
                </c:pt>
                <c:pt idx="820">
                  <c:v>16.3839</c:v>
                </c:pt>
                <c:pt idx="821">
                  <c:v>16.4148</c:v>
                </c:pt>
                <c:pt idx="822">
                  <c:v>16.4225</c:v>
                </c:pt>
                <c:pt idx="823">
                  <c:v>16.447</c:v>
                </c:pt>
                <c:pt idx="824">
                  <c:v>16.47145</c:v>
                </c:pt>
                <c:pt idx="825">
                  <c:v>16.5011</c:v>
                </c:pt>
                <c:pt idx="826">
                  <c:v>16.53195</c:v>
                </c:pt>
                <c:pt idx="827">
                  <c:v>16.559</c:v>
                </c:pt>
                <c:pt idx="828">
                  <c:v>16.5835</c:v>
                </c:pt>
                <c:pt idx="829">
                  <c:v>16.6183</c:v>
                </c:pt>
                <c:pt idx="830">
                  <c:v>16.6479</c:v>
                </c:pt>
                <c:pt idx="831">
                  <c:v>16.68265</c:v>
                </c:pt>
                <c:pt idx="832">
                  <c:v>16.73545</c:v>
                </c:pt>
                <c:pt idx="833">
                  <c:v>16.77795</c:v>
                </c:pt>
                <c:pt idx="834">
                  <c:v>16.83465</c:v>
                </c:pt>
                <c:pt idx="835">
                  <c:v>16.89385</c:v>
                </c:pt>
                <c:pt idx="836">
                  <c:v>16.93125</c:v>
                </c:pt>
                <c:pt idx="837">
                  <c:v>16.9673</c:v>
                </c:pt>
                <c:pt idx="838">
                  <c:v>17.0111</c:v>
                </c:pt>
                <c:pt idx="839">
                  <c:v>17.0523</c:v>
                </c:pt>
                <c:pt idx="840">
                  <c:v>17.7164</c:v>
                </c:pt>
                <c:pt idx="841">
                  <c:v>18.1609</c:v>
                </c:pt>
                <c:pt idx="842">
                  <c:v>18.5938</c:v>
                </c:pt>
                <c:pt idx="843">
                  <c:v>18.99585</c:v>
                </c:pt>
                <c:pt idx="844">
                  <c:v>19.3361</c:v>
                </c:pt>
                <c:pt idx="845">
                  <c:v>19.706</c:v>
                </c:pt>
                <c:pt idx="846">
                  <c:v>20.0373</c:v>
                </c:pt>
                <c:pt idx="847">
                  <c:v>20.28475</c:v>
                </c:pt>
                <c:pt idx="848">
                  <c:v>20.5581</c:v>
                </c:pt>
                <c:pt idx="849">
                  <c:v>20.81335</c:v>
                </c:pt>
                <c:pt idx="850">
                  <c:v>21.146</c:v>
                </c:pt>
                <c:pt idx="851">
                  <c:v>21.35485</c:v>
                </c:pt>
                <c:pt idx="852">
                  <c:v>21.65015</c:v>
                </c:pt>
                <c:pt idx="853">
                  <c:v>21.82815</c:v>
                </c:pt>
                <c:pt idx="854">
                  <c:v>22.0229</c:v>
                </c:pt>
                <c:pt idx="855">
                  <c:v>22.1725</c:v>
                </c:pt>
                <c:pt idx="856">
                  <c:v>22.39695</c:v>
                </c:pt>
                <c:pt idx="857">
                  <c:v>22.51815</c:v>
                </c:pt>
                <c:pt idx="858">
                  <c:v>22.67165</c:v>
                </c:pt>
                <c:pt idx="859">
                  <c:v>22.81355</c:v>
                </c:pt>
                <c:pt idx="860">
                  <c:v>22.9735</c:v>
                </c:pt>
                <c:pt idx="861">
                  <c:v>23.096</c:v>
                </c:pt>
                <c:pt idx="862">
                  <c:v>23.2173</c:v>
                </c:pt>
                <c:pt idx="863">
                  <c:v>23.33985</c:v>
                </c:pt>
                <c:pt idx="864">
                  <c:v>23.48955</c:v>
                </c:pt>
                <c:pt idx="865">
                  <c:v>23.5914</c:v>
                </c:pt>
                <c:pt idx="866">
                  <c:v>23.683</c:v>
                </c:pt>
                <c:pt idx="867">
                  <c:v>23.7398</c:v>
                </c:pt>
                <c:pt idx="868">
                  <c:v>23.8624</c:v>
                </c:pt>
                <c:pt idx="869">
                  <c:v>23.93205</c:v>
                </c:pt>
                <c:pt idx="870">
                  <c:v>24.02885</c:v>
                </c:pt>
                <c:pt idx="871">
                  <c:v>24.10365</c:v>
                </c:pt>
                <c:pt idx="872">
                  <c:v>24.2069</c:v>
                </c:pt>
                <c:pt idx="873">
                  <c:v>24.24435</c:v>
                </c:pt>
                <c:pt idx="874">
                  <c:v>24.336</c:v>
                </c:pt>
                <c:pt idx="875">
                  <c:v>24.3721</c:v>
                </c:pt>
                <c:pt idx="876">
                  <c:v>24.45085</c:v>
                </c:pt>
                <c:pt idx="877">
                  <c:v>24.45465</c:v>
                </c:pt>
                <c:pt idx="878">
                  <c:v>24.52055</c:v>
                </c:pt>
                <c:pt idx="879">
                  <c:v>24.50115</c:v>
                </c:pt>
                <c:pt idx="880">
                  <c:v>24.536</c:v>
                </c:pt>
                <c:pt idx="881">
                  <c:v>24.53215</c:v>
                </c:pt>
                <c:pt idx="882">
                  <c:v>24.5373</c:v>
                </c:pt>
                <c:pt idx="883">
                  <c:v>24.52825</c:v>
                </c:pt>
                <c:pt idx="884">
                  <c:v>24.5244</c:v>
                </c:pt>
                <c:pt idx="885">
                  <c:v>24.527</c:v>
                </c:pt>
                <c:pt idx="886">
                  <c:v>24.51795</c:v>
                </c:pt>
                <c:pt idx="887">
                  <c:v>24.53085</c:v>
                </c:pt>
                <c:pt idx="888">
                  <c:v>24.50375</c:v>
                </c:pt>
                <c:pt idx="889">
                  <c:v>24.5102</c:v>
                </c:pt>
                <c:pt idx="890">
                  <c:v>24.41215</c:v>
                </c:pt>
                <c:pt idx="891">
                  <c:v>24.3425</c:v>
                </c:pt>
                <c:pt idx="892">
                  <c:v>24.2044</c:v>
                </c:pt>
                <c:pt idx="893">
                  <c:v>24.11665</c:v>
                </c:pt>
                <c:pt idx="894">
                  <c:v>23.97085</c:v>
                </c:pt>
                <c:pt idx="895">
                  <c:v>23.85085</c:v>
                </c:pt>
                <c:pt idx="896">
                  <c:v>23.71025</c:v>
                </c:pt>
                <c:pt idx="897">
                  <c:v>23.6148</c:v>
                </c:pt>
                <c:pt idx="898">
                  <c:v>23.49605</c:v>
                </c:pt>
                <c:pt idx="899">
                  <c:v>23.35675</c:v>
                </c:pt>
                <c:pt idx="900">
                  <c:v>23.22905</c:v>
                </c:pt>
                <c:pt idx="901">
                  <c:v>23.0988</c:v>
                </c:pt>
                <c:pt idx="902">
                  <c:v>23.0227</c:v>
                </c:pt>
                <c:pt idx="903">
                  <c:v>22.90525</c:v>
                </c:pt>
                <c:pt idx="904">
                  <c:v>22.8227</c:v>
                </c:pt>
                <c:pt idx="905">
                  <c:v>22.7066</c:v>
                </c:pt>
                <c:pt idx="906">
                  <c:v>22.62665</c:v>
                </c:pt>
                <c:pt idx="907">
                  <c:v>22.5196</c:v>
                </c:pt>
                <c:pt idx="908">
                  <c:v>22.4061</c:v>
                </c:pt>
                <c:pt idx="909">
                  <c:v>22.29645</c:v>
                </c:pt>
                <c:pt idx="910">
                  <c:v>22.1533</c:v>
                </c:pt>
                <c:pt idx="911">
                  <c:v>22.06175</c:v>
                </c:pt>
                <c:pt idx="912">
                  <c:v>21.9328</c:v>
                </c:pt>
                <c:pt idx="913">
                  <c:v>21.8554</c:v>
                </c:pt>
                <c:pt idx="914">
                  <c:v>21.7626</c:v>
                </c:pt>
                <c:pt idx="915">
                  <c:v>21.68265</c:v>
                </c:pt>
                <c:pt idx="916">
                  <c:v>21.622</c:v>
                </c:pt>
                <c:pt idx="917">
                  <c:v>21.5408</c:v>
                </c:pt>
                <c:pt idx="918">
                  <c:v>21.50465</c:v>
                </c:pt>
                <c:pt idx="919">
                  <c:v>21.43505</c:v>
                </c:pt>
                <c:pt idx="920">
                  <c:v>21.3951</c:v>
                </c:pt>
                <c:pt idx="921">
                  <c:v>21.33575</c:v>
                </c:pt>
                <c:pt idx="922">
                  <c:v>21.27385</c:v>
                </c:pt>
                <c:pt idx="923">
                  <c:v>21.2365</c:v>
                </c:pt>
                <c:pt idx="924">
                  <c:v>21.1617</c:v>
                </c:pt>
                <c:pt idx="925">
                  <c:v>21.12045</c:v>
                </c:pt>
                <c:pt idx="926">
                  <c:v>21.05335</c:v>
                </c:pt>
                <c:pt idx="927">
                  <c:v>21.016</c:v>
                </c:pt>
                <c:pt idx="928">
                  <c:v>20.95665</c:v>
                </c:pt>
                <c:pt idx="929">
                  <c:v>20.8935</c:v>
                </c:pt>
                <c:pt idx="930">
                  <c:v>20.869</c:v>
                </c:pt>
                <c:pt idx="931">
                  <c:v>20.81095</c:v>
                </c:pt>
                <c:pt idx="932">
                  <c:v>20.7826</c:v>
                </c:pt>
                <c:pt idx="933">
                  <c:v>20.73235</c:v>
                </c:pt>
                <c:pt idx="934">
                  <c:v>20.6988</c:v>
                </c:pt>
                <c:pt idx="935">
                  <c:v>20.655</c:v>
                </c:pt>
                <c:pt idx="936">
                  <c:v>20.58535</c:v>
                </c:pt>
                <c:pt idx="937">
                  <c:v>20.557</c:v>
                </c:pt>
                <c:pt idx="938">
                  <c:v>20.4848</c:v>
                </c:pt>
                <c:pt idx="939">
                  <c:v>20.4268</c:v>
                </c:pt>
                <c:pt idx="940">
                  <c:v>20.3688</c:v>
                </c:pt>
                <c:pt idx="941">
                  <c:v>20.30175</c:v>
                </c:pt>
                <c:pt idx="942">
                  <c:v>20.2747</c:v>
                </c:pt>
                <c:pt idx="943">
                  <c:v>20.19605</c:v>
                </c:pt>
                <c:pt idx="944">
                  <c:v>20.14965</c:v>
                </c:pt>
                <c:pt idx="945">
                  <c:v>20.09805</c:v>
                </c:pt>
                <c:pt idx="946">
                  <c:v>20.0298</c:v>
                </c:pt>
                <c:pt idx="947">
                  <c:v>19.99625</c:v>
                </c:pt>
                <c:pt idx="948">
                  <c:v>19.93435</c:v>
                </c:pt>
                <c:pt idx="949">
                  <c:v>19.8983</c:v>
                </c:pt>
                <c:pt idx="950">
                  <c:v>19.84545</c:v>
                </c:pt>
                <c:pt idx="951">
                  <c:v>19.77455</c:v>
                </c:pt>
                <c:pt idx="952">
                  <c:v>19.7462</c:v>
                </c:pt>
                <c:pt idx="953">
                  <c:v>19.6753</c:v>
                </c:pt>
                <c:pt idx="954">
                  <c:v>19.62505</c:v>
                </c:pt>
                <c:pt idx="955">
                  <c:v>19.5709</c:v>
                </c:pt>
                <c:pt idx="956">
                  <c:v>19.51545</c:v>
                </c:pt>
                <c:pt idx="957">
                  <c:v>19.5</c:v>
                </c:pt>
                <c:pt idx="958">
                  <c:v>19.44975</c:v>
                </c:pt>
                <c:pt idx="959">
                  <c:v>19.4175</c:v>
                </c:pt>
                <c:pt idx="960">
                  <c:v>19.3995</c:v>
                </c:pt>
                <c:pt idx="961">
                  <c:v>19.37375</c:v>
                </c:pt>
                <c:pt idx="962">
                  <c:v>19.37885</c:v>
                </c:pt>
                <c:pt idx="963">
                  <c:v>19.3518</c:v>
                </c:pt>
                <c:pt idx="964">
                  <c:v>19.3299</c:v>
                </c:pt>
                <c:pt idx="965">
                  <c:v>19.3286</c:v>
                </c:pt>
                <c:pt idx="966">
                  <c:v>19.29765</c:v>
                </c:pt>
                <c:pt idx="967">
                  <c:v>19.29125</c:v>
                </c:pt>
                <c:pt idx="968">
                  <c:v>19.25515</c:v>
                </c:pt>
                <c:pt idx="969">
                  <c:v>19.23325</c:v>
                </c:pt>
                <c:pt idx="970">
                  <c:v>19.21775</c:v>
                </c:pt>
                <c:pt idx="971">
                  <c:v>19.18555</c:v>
                </c:pt>
                <c:pt idx="972">
                  <c:v>19.1868</c:v>
                </c:pt>
                <c:pt idx="973">
                  <c:v>19.1572</c:v>
                </c:pt>
                <c:pt idx="974">
                  <c:v>19.12885</c:v>
                </c:pt>
                <c:pt idx="975">
                  <c:v>19.1211</c:v>
                </c:pt>
                <c:pt idx="976">
                  <c:v>19.0837</c:v>
                </c:pt>
                <c:pt idx="977">
                  <c:v>19.07085</c:v>
                </c:pt>
                <c:pt idx="978">
                  <c:v>19.018</c:v>
                </c:pt>
                <c:pt idx="979">
                  <c:v>18.96385</c:v>
                </c:pt>
                <c:pt idx="980">
                  <c:v>18.9278</c:v>
                </c:pt>
                <c:pt idx="981">
                  <c:v>18.85305</c:v>
                </c:pt>
                <c:pt idx="982">
                  <c:v>18.8183</c:v>
                </c:pt>
                <c:pt idx="983">
                  <c:v>18.759</c:v>
                </c:pt>
                <c:pt idx="984">
                  <c:v>18.69975</c:v>
                </c:pt>
                <c:pt idx="985">
                  <c:v>18.6675</c:v>
                </c:pt>
                <c:pt idx="986">
                  <c:v>18.6108</c:v>
                </c:pt>
                <c:pt idx="987">
                  <c:v>18.5812</c:v>
                </c:pt>
                <c:pt idx="988">
                  <c:v>18.53095</c:v>
                </c:pt>
                <c:pt idx="989">
                  <c:v>18.4652</c:v>
                </c:pt>
                <c:pt idx="990">
                  <c:v>18.4356</c:v>
                </c:pt>
                <c:pt idx="991">
                  <c:v>18.38015</c:v>
                </c:pt>
                <c:pt idx="992">
                  <c:v>18.3415</c:v>
                </c:pt>
                <c:pt idx="993">
                  <c:v>18.30285</c:v>
                </c:pt>
                <c:pt idx="994">
                  <c:v>18.2526</c:v>
                </c:pt>
                <c:pt idx="995">
                  <c:v>18.2333</c:v>
                </c:pt>
                <c:pt idx="996">
                  <c:v>18.19585</c:v>
                </c:pt>
                <c:pt idx="997">
                  <c:v>18.1598</c:v>
                </c:pt>
                <c:pt idx="998">
                  <c:v>18.1508</c:v>
                </c:pt>
                <c:pt idx="999">
                  <c:v>18.12245</c:v>
                </c:pt>
                <c:pt idx="1000">
                  <c:v>18.11475</c:v>
                </c:pt>
                <c:pt idx="1001">
                  <c:v>18.0928</c:v>
                </c:pt>
                <c:pt idx="1002">
                  <c:v>18.05675</c:v>
                </c:pt>
                <c:pt idx="1003">
                  <c:v>18.0606</c:v>
                </c:pt>
                <c:pt idx="1004">
                  <c:v>18.0297</c:v>
                </c:pt>
                <c:pt idx="1005">
                  <c:v>18.0155</c:v>
                </c:pt>
                <c:pt idx="1006">
                  <c:v>17.9936</c:v>
                </c:pt>
                <c:pt idx="1007">
                  <c:v>17.95365</c:v>
                </c:pt>
                <c:pt idx="1008">
                  <c:v>17.94725</c:v>
                </c:pt>
                <c:pt idx="1009">
                  <c:v>17.91245</c:v>
                </c:pt>
                <c:pt idx="1010">
                  <c:v>17.9009</c:v>
                </c:pt>
                <c:pt idx="1011">
                  <c:v>17.89315</c:v>
                </c:pt>
                <c:pt idx="1012">
                  <c:v>17.86735</c:v>
                </c:pt>
                <c:pt idx="1013">
                  <c:v>17.87765</c:v>
                </c:pt>
                <c:pt idx="1014">
                  <c:v>17.85965</c:v>
                </c:pt>
                <c:pt idx="1015">
                  <c:v>17.8416</c:v>
                </c:pt>
                <c:pt idx="1016">
                  <c:v>17.85835</c:v>
                </c:pt>
                <c:pt idx="1017">
                  <c:v>17.85065</c:v>
                </c:pt>
                <c:pt idx="1018">
                  <c:v>17.87125</c:v>
                </c:pt>
                <c:pt idx="1019">
                  <c:v>17.87125</c:v>
                </c:pt>
                <c:pt idx="1020">
                  <c:v>17.8635</c:v>
                </c:pt>
                <c:pt idx="1021">
                  <c:v>17.8944</c:v>
                </c:pt>
                <c:pt idx="1022">
                  <c:v>17.89185</c:v>
                </c:pt>
                <c:pt idx="1023">
                  <c:v>17.90985</c:v>
                </c:pt>
                <c:pt idx="1024">
                  <c:v>17.92665</c:v>
                </c:pt>
                <c:pt idx="1025">
                  <c:v>17.9266</c:v>
                </c:pt>
                <c:pt idx="1026">
                  <c:v>17.95365</c:v>
                </c:pt>
                <c:pt idx="1027">
                  <c:v>17.95885</c:v>
                </c:pt>
                <c:pt idx="1028">
                  <c:v>17.96655</c:v>
                </c:pt>
                <c:pt idx="1029">
                  <c:v>18.01035</c:v>
                </c:pt>
                <c:pt idx="1030">
                  <c:v>18.03225</c:v>
                </c:pt>
                <c:pt idx="1031">
                  <c:v>18.116</c:v>
                </c:pt>
                <c:pt idx="1032">
                  <c:v>18.1379</c:v>
                </c:pt>
                <c:pt idx="1033">
                  <c:v>18.17655</c:v>
                </c:pt>
                <c:pt idx="1034">
                  <c:v>18.2577</c:v>
                </c:pt>
                <c:pt idx="1035">
                  <c:v>18.308</c:v>
                </c:pt>
                <c:pt idx="1036">
                  <c:v>18.3853</c:v>
                </c:pt>
                <c:pt idx="1037">
                  <c:v>18.44585</c:v>
                </c:pt>
                <c:pt idx="1038">
                  <c:v>18.51155</c:v>
                </c:pt>
                <c:pt idx="1039">
                  <c:v>18.6082</c:v>
                </c:pt>
                <c:pt idx="1040">
                  <c:v>18.70485</c:v>
                </c:pt>
                <c:pt idx="1041">
                  <c:v>18.786</c:v>
                </c:pt>
                <c:pt idx="1042">
                  <c:v>18.911</c:v>
                </c:pt>
                <c:pt idx="1043">
                  <c:v>18.9986</c:v>
                </c:pt>
                <c:pt idx="1044">
                  <c:v>19.11075</c:v>
                </c:pt>
                <c:pt idx="1045">
                  <c:v>19.21515</c:v>
                </c:pt>
                <c:pt idx="1046">
                  <c:v>19.2796</c:v>
                </c:pt>
                <c:pt idx="1047">
                  <c:v>19.3891</c:v>
                </c:pt>
                <c:pt idx="1048">
                  <c:v>19.48445</c:v>
                </c:pt>
                <c:pt idx="1049">
                  <c:v>19.5992</c:v>
                </c:pt>
                <c:pt idx="1050">
                  <c:v>19.69065</c:v>
                </c:pt>
                <c:pt idx="1051">
                  <c:v>19.77315</c:v>
                </c:pt>
                <c:pt idx="1052">
                  <c:v>19.866</c:v>
                </c:pt>
                <c:pt idx="1053">
                  <c:v>19.97035</c:v>
                </c:pt>
                <c:pt idx="1054">
                  <c:v>20.05675</c:v>
                </c:pt>
                <c:pt idx="1055">
                  <c:v>20.1573</c:v>
                </c:pt>
                <c:pt idx="1056">
                  <c:v>20.2153</c:v>
                </c:pt>
                <c:pt idx="1057">
                  <c:v>20.3107</c:v>
                </c:pt>
                <c:pt idx="1058">
                  <c:v>20.3816</c:v>
                </c:pt>
                <c:pt idx="1059">
                  <c:v>20.43445</c:v>
                </c:pt>
                <c:pt idx="1060">
                  <c:v>20.5324</c:v>
                </c:pt>
                <c:pt idx="1061">
                  <c:v>20.62525</c:v>
                </c:pt>
                <c:pt idx="1062">
                  <c:v>20.6794</c:v>
                </c:pt>
                <c:pt idx="1063">
                  <c:v>20.78895</c:v>
                </c:pt>
                <c:pt idx="1064">
                  <c:v>20.8483</c:v>
                </c:pt>
                <c:pt idx="1065">
                  <c:v>20.9424</c:v>
                </c:pt>
                <c:pt idx="1066">
                  <c:v>20.99395</c:v>
                </c:pt>
                <c:pt idx="1067">
                  <c:v>21.0352</c:v>
                </c:pt>
                <c:pt idx="1068">
                  <c:v>21.1384</c:v>
                </c:pt>
                <c:pt idx="1069">
                  <c:v>21.18995</c:v>
                </c:pt>
                <c:pt idx="1070">
                  <c:v>21.2402</c:v>
                </c:pt>
                <c:pt idx="1071">
                  <c:v>21.33565</c:v>
                </c:pt>
                <c:pt idx="1072">
                  <c:v>21.3962</c:v>
                </c:pt>
                <c:pt idx="1073">
                  <c:v>21.4852</c:v>
                </c:pt>
                <c:pt idx="1074">
                  <c:v>21.5665</c:v>
                </c:pt>
                <c:pt idx="1075">
                  <c:v>21.618</c:v>
                </c:pt>
                <c:pt idx="1076">
                  <c:v>21.7212</c:v>
                </c:pt>
                <c:pt idx="1077">
                  <c:v>21.7908</c:v>
                </c:pt>
                <c:pt idx="1078">
                  <c:v>21.83595</c:v>
                </c:pt>
                <c:pt idx="1079">
                  <c:v>21.9211</c:v>
                </c:pt>
                <c:pt idx="1080">
                  <c:v>21.9314</c:v>
                </c:pt>
                <c:pt idx="1081">
                  <c:v>21.99205</c:v>
                </c:pt>
                <c:pt idx="1082">
                  <c:v>22.00495</c:v>
                </c:pt>
                <c:pt idx="1083">
                  <c:v>22.01915</c:v>
                </c:pt>
                <c:pt idx="1084">
                  <c:v>22.09265</c:v>
                </c:pt>
                <c:pt idx="1085">
                  <c:v>22.14295</c:v>
                </c:pt>
                <c:pt idx="1086">
                  <c:v>22.15325</c:v>
                </c:pt>
                <c:pt idx="1087">
                  <c:v>22.21265</c:v>
                </c:pt>
                <c:pt idx="1088">
                  <c:v>22.2036</c:v>
                </c:pt>
                <c:pt idx="1089">
                  <c:v>22.23065</c:v>
                </c:pt>
                <c:pt idx="1090">
                  <c:v>22.27065</c:v>
                </c:pt>
                <c:pt idx="1091">
                  <c:v>22.27455</c:v>
                </c:pt>
                <c:pt idx="1092">
                  <c:v>22.33515</c:v>
                </c:pt>
                <c:pt idx="1093">
                  <c:v>22.3442</c:v>
                </c:pt>
                <c:pt idx="1094">
                  <c:v>22.3571</c:v>
                </c:pt>
                <c:pt idx="1095">
                  <c:v>22.4409</c:v>
                </c:pt>
                <c:pt idx="1096">
                  <c:v>22.46025</c:v>
                </c:pt>
                <c:pt idx="1097">
                  <c:v>22.5299</c:v>
                </c:pt>
                <c:pt idx="1098">
                  <c:v>22.57635</c:v>
                </c:pt>
                <c:pt idx="1099">
                  <c:v>22.5905</c:v>
                </c:pt>
                <c:pt idx="1100">
                  <c:v>22.62795</c:v>
                </c:pt>
                <c:pt idx="1101">
                  <c:v>22.64985</c:v>
                </c:pt>
                <c:pt idx="1102">
                  <c:v>22.6563</c:v>
                </c:pt>
                <c:pt idx="1103">
                  <c:v>22.71175</c:v>
                </c:pt>
                <c:pt idx="1104">
                  <c:v>22.7079</c:v>
                </c:pt>
                <c:pt idx="1105">
                  <c:v>22.7595</c:v>
                </c:pt>
                <c:pt idx="1106">
                  <c:v>22.83685</c:v>
                </c:pt>
                <c:pt idx="1107">
                  <c:v>22.81885</c:v>
                </c:pt>
                <c:pt idx="1108">
                  <c:v>22.8795</c:v>
                </c:pt>
                <c:pt idx="1109">
                  <c:v>22.8769</c:v>
                </c:pt>
                <c:pt idx="1110">
                  <c:v>22.8498</c:v>
                </c:pt>
                <c:pt idx="1111">
                  <c:v>22.9143</c:v>
                </c:pt>
                <c:pt idx="1112">
                  <c:v>22.94525</c:v>
                </c:pt>
                <c:pt idx="1113">
                  <c:v>22.9685</c:v>
                </c:pt>
                <c:pt idx="1114">
                  <c:v>22.9891</c:v>
                </c:pt>
                <c:pt idx="1115">
                  <c:v>22.9517</c:v>
                </c:pt>
                <c:pt idx="1116">
                  <c:v>22.94915</c:v>
                </c:pt>
                <c:pt idx="1117">
                  <c:v>22.93365</c:v>
                </c:pt>
              </c:numCache>
            </c:numRef>
          </c:yVal>
          <c:smooth val="1"/>
        </c:ser>
        <c:axId val="28547953"/>
        <c:axId val="6630729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135</c:f>
              <c:numCache>
                <c:formatCode>General</c:formatCode>
                <c:ptCount val="11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4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75</c:v>
                </c:pt>
                <c:pt idx="911">
                  <c:v>4580</c:v>
                </c:pt>
                <c:pt idx="912">
                  <c:v>4585</c:v>
                </c:pt>
                <c:pt idx="913">
                  <c:v>4590</c:v>
                </c:pt>
                <c:pt idx="914">
                  <c:v>4595</c:v>
                </c:pt>
                <c:pt idx="915">
                  <c:v>4600</c:v>
                </c:pt>
                <c:pt idx="916">
                  <c:v>4605</c:v>
                </c:pt>
                <c:pt idx="917">
                  <c:v>4610</c:v>
                </c:pt>
                <c:pt idx="918">
                  <c:v>4615</c:v>
                </c:pt>
                <c:pt idx="919">
                  <c:v>4620</c:v>
                </c:pt>
                <c:pt idx="920">
                  <c:v>4625</c:v>
                </c:pt>
                <c:pt idx="921">
                  <c:v>4630</c:v>
                </c:pt>
                <c:pt idx="922">
                  <c:v>4635</c:v>
                </c:pt>
                <c:pt idx="923">
                  <c:v>4640</c:v>
                </c:pt>
                <c:pt idx="924">
                  <c:v>4645</c:v>
                </c:pt>
                <c:pt idx="925">
                  <c:v>4650</c:v>
                </c:pt>
                <c:pt idx="926">
                  <c:v>4655</c:v>
                </c:pt>
                <c:pt idx="927">
                  <c:v>4660</c:v>
                </c:pt>
                <c:pt idx="928">
                  <c:v>4665</c:v>
                </c:pt>
                <c:pt idx="929">
                  <c:v>4670</c:v>
                </c:pt>
                <c:pt idx="930">
                  <c:v>4675</c:v>
                </c:pt>
                <c:pt idx="931">
                  <c:v>4680</c:v>
                </c:pt>
                <c:pt idx="932">
                  <c:v>4685</c:v>
                </c:pt>
                <c:pt idx="933">
                  <c:v>4690</c:v>
                </c:pt>
                <c:pt idx="934">
                  <c:v>4695</c:v>
                </c:pt>
                <c:pt idx="935">
                  <c:v>4700</c:v>
                </c:pt>
                <c:pt idx="936">
                  <c:v>4705</c:v>
                </c:pt>
                <c:pt idx="937">
                  <c:v>4710</c:v>
                </c:pt>
                <c:pt idx="938">
                  <c:v>4715</c:v>
                </c:pt>
                <c:pt idx="939">
                  <c:v>4720</c:v>
                </c:pt>
                <c:pt idx="940">
                  <c:v>4725</c:v>
                </c:pt>
                <c:pt idx="941">
                  <c:v>4730</c:v>
                </c:pt>
                <c:pt idx="942">
                  <c:v>4735</c:v>
                </c:pt>
                <c:pt idx="943">
                  <c:v>4740</c:v>
                </c:pt>
                <c:pt idx="944">
                  <c:v>4745</c:v>
                </c:pt>
                <c:pt idx="945">
                  <c:v>4750</c:v>
                </c:pt>
                <c:pt idx="946">
                  <c:v>4755</c:v>
                </c:pt>
                <c:pt idx="947">
                  <c:v>4760</c:v>
                </c:pt>
                <c:pt idx="948">
                  <c:v>4765</c:v>
                </c:pt>
                <c:pt idx="949">
                  <c:v>4770</c:v>
                </c:pt>
                <c:pt idx="950">
                  <c:v>4775</c:v>
                </c:pt>
                <c:pt idx="951">
                  <c:v>4780</c:v>
                </c:pt>
                <c:pt idx="952">
                  <c:v>4785</c:v>
                </c:pt>
                <c:pt idx="953">
                  <c:v>4790</c:v>
                </c:pt>
                <c:pt idx="954">
                  <c:v>4795</c:v>
                </c:pt>
                <c:pt idx="955">
                  <c:v>4800</c:v>
                </c:pt>
                <c:pt idx="956">
                  <c:v>4805</c:v>
                </c:pt>
                <c:pt idx="957">
                  <c:v>4810</c:v>
                </c:pt>
                <c:pt idx="958">
                  <c:v>4815</c:v>
                </c:pt>
                <c:pt idx="959">
                  <c:v>4820</c:v>
                </c:pt>
                <c:pt idx="960">
                  <c:v>4825</c:v>
                </c:pt>
                <c:pt idx="961">
                  <c:v>4830</c:v>
                </c:pt>
                <c:pt idx="962">
                  <c:v>4835</c:v>
                </c:pt>
                <c:pt idx="963">
                  <c:v>4840</c:v>
                </c:pt>
                <c:pt idx="964">
                  <c:v>4845</c:v>
                </c:pt>
                <c:pt idx="965">
                  <c:v>4850</c:v>
                </c:pt>
                <c:pt idx="966">
                  <c:v>4855</c:v>
                </c:pt>
                <c:pt idx="967">
                  <c:v>4860</c:v>
                </c:pt>
                <c:pt idx="968">
                  <c:v>4865</c:v>
                </c:pt>
                <c:pt idx="969">
                  <c:v>4870</c:v>
                </c:pt>
                <c:pt idx="970">
                  <c:v>4875</c:v>
                </c:pt>
                <c:pt idx="971">
                  <c:v>4880</c:v>
                </c:pt>
                <c:pt idx="972">
                  <c:v>4885</c:v>
                </c:pt>
                <c:pt idx="973">
                  <c:v>4890</c:v>
                </c:pt>
                <c:pt idx="974">
                  <c:v>4895</c:v>
                </c:pt>
                <c:pt idx="975">
                  <c:v>4900</c:v>
                </c:pt>
                <c:pt idx="976">
                  <c:v>4905</c:v>
                </c:pt>
                <c:pt idx="977">
                  <c:v>4910</c:v>
                </c:pt>
                <c:pt idx="978">
                  <c:v>4915</c:v>
                </c:pt>
                <c:pt idx="979">
                  <c:v>4920</c:v>
                </c:pt>
                <c:pt idx="980">
                  <c:v>4925</c:v>
                </c:pt>
                <c:pt idx="981">
                  <c:v>4930</c:v>
                </c:pt>
                <c:pt idx="982">
                  <c:v>4935</c:v>
                </c:pt>
                <c:pt idx="983">
                  <c:v>4940</c:v>
                </c:pt>
                <c:pt idx="984">
                  <c:v>4945</c:v>
                </c:pt>
                <c:pt idx="985">
                  <c:v>4950</c:v>
                </c:pt>
                <c:pt idx="986">
                  <c:v>4955</c:v>
                </c:pt>
                <c:pt idx="987">
                  <c:v>4960</c:v>
                </c:pt>
                <c:pt idx="988">
                  <c:v>4965</c:v>
                </c:pt>
                <c:pt idx="989">
                  <c:v>4970</c:v>
                </c:pt>
                <c:pt idx="990">
                  <c:v>4975</c:v>
                </c:pt>
                <c:pt idx="991">
                  <c:v>4980</c:v>
                </c:pt>
                <c:pt idx="992">
                  <c:v>4985</c:v>
                </c:pt>
                <c:pt idx="993">
                  <c:v>4990</c:v>
                </c:pt>
                <c:pt idx="994">
                  <c:v>4995</c:v>
                </c:pt>
                <c:pt idx="995">
                  <c:v>5000</c:v>
                </c:pt>
                <c:pt idx="996">
                  <c:v>5005</c:v>
                </c:pt>
                <c:pt idx="997">
                  <c:v>5010</c:v>
                </c:pt>
                <c:pt idx="998">
                  <c:v>5015</c:v>
                </c:pt>
                <c:pt idx="999">
                  <c:v>5020</c:v>
                </c:pt>
                <c:pt idx="1000">
                  <c:v>5025</c:v>
                </c:pt>
                <c:pt idx="1001">
                  <c:v>5030</c:v>
                </c:pt>
                <c:pt idx="1002">
                  <c:v>5035</c:v>
                </c:pt>
                <c:pt idx="1003">
                  <c:v>5040</c:v>
                </c:pt>
                <c:pt idx="1004">
                  <c:v>5045</c:v>
                </c:pt>
                <c:pt idx="1005">
                  <c:v>5050</c:v>
                </c:pt>
                <c:pt idx="1006">
                  <c:v>5055</c:v>
                </c:pt>
                <c:pt idx="1007">
                  <c:v>5060</c:v>
                </c:pt>
                <c:pt idx="1008">
                  <c:v>5065</c:v>
                </c:pt>
                <c:pt idx="1009">
                  <c:v>5070</c:v>
                </c:pt>
                <c:pt idx="1010">
                  <c:v>5075</c:v>
                </c:pt>
                <c:pt idx="1011">
                  <c:v>5080</c:v>
                </c:pt>
                <c:pt idx="1012">
                  <c:v>5085</c:v>
                </c:pt>
                <c:pt idx="1013">
                  <c:v>5090</c:v>
                </c:pt>
                <c:pt idx="1014">
                  <c:v>5095</c:v>
                </c:pt>
                <c:pt idx="1015">
                  <c:v>5100</c:v>
                </c:pt>
                <c:pt idx="1016">
                  <c:v>5105</c:v>
                </c:pt>
                <c:pt idx="1017">
                  <c:v>5110</c:v>
                </c:pt>
                <c:pt idx="1018">
                  <c:v>5115</c:v>
                </c:pt>
                <c:pt idx="1019">
                  <c:v>5120</c:v>
                </c:pt>
                <c:pt idx="1020">
                  <c:v>5125</c:v>
                </c:pt>
                <c:pt idx="1021">
                  <c:v>5130</c:v>
                </c:pt>
                <c:pt idx="1022">
                  <c:v>5135</c:v>
                </c:pt>
                <c:pt idx="1023">
                  <c:v>5140</c:v>
                </c:pt>
                <c:pt idx="1024">
                  <c:v>5145</c:v>
                </c:pt>
                <c:pt idx="1025">
                  <c:v>5150</c:v>
                </c:pt>
                <c:pt idx="1026">
                  <c:v>5155</c:v>
                </c:pt>
                <c:pt idx="1027">
                  <c:v>5160</c:v>
                </c:pt>
                <c:pt idx="1028">
                  <c:v>5165</c:v>
                </c:pt>
                <c:pt idx="1029">
                  <c:v>5170</c:v>
                </c:pt>
                <c:pt idx="1030">
                  <c:v>5175</c:v>
                </c:pt>
                <c:pt idx="1031">
                  <c:v>5180</c:v>
                </c:pt>
                <c:pt idx="1032">
                  <c:v>5185</c:v>
                </c:pt>
                <c:pt idx="1033">
                  <c:v>5190</c:v>
                </c:pt>
                <c:pt idx="1034">
                  <c:v>5195</c:v>
                </c:pt>
                <c:pt idx="1035">
                  <c:v>5200</c:v>
                </c:pt>
                <c:pt idx="1036">
                  <c:v>5205</c:v>
                </c:pt>
                <c:pt idx="1037">
                  <c:v>5210</c:v>
                </c:pt>
                <c:pt idx="1038">
                  <c:v>5215</c:v>
                </c:pt>
                <c:pt idx="1039">
                  <c:v>5220</c:v>
                </c:pt>
                <c:pt idx="1040">
                  <c:v>5225</c:v>
                </c:pt>
                <c:pt idx="1041">
                  <c:v>5230</c:v>
                </c:pt>
                <c:pt idx="1042">
                  <c:v>5235</c:v>
                </c:pt>
                <c:pt idx="1043">
                  <c:v>5240</c:v>
                </c:pt>
                <c:pt idx="1044">
                  <c:v>5245</c:v>
                </c:pt>
                <c:pt idx="1045">
                  <c:v>5250</c:v>
                </c:pt>
                <c:pt idx="1046">
                  <c:v>5255</c:v>
                </c:pt>
                <c:pt idx="1047">
                  <c:v>5260</c:v>
                </c:pt>
                <c:pt idx="1048">
                  <c:v>5265</c:v>
                </c:pt>
                <c:pt idx="1049">
                  <c:v>5270</c:v>
                </c:pt>
                <c:pt idx="1050">
                  <c:v>5275</c:v>
                </c:pt>
                <c:pt idx="1051">
                  <c:v>5280</c:v>
                </c:pt>
                <c:pt idx="1052">
                  <c:v>5285</c:v>
                </c:pt>
                <c:pt idx="1053">
                  <c:v>5290</c:v>
                </c:pt>
                <c:pt idx="1054">
                  <c:v>5295</c:v>
                </c:pt>
                <c:pt idx="1055">
                  <c:v>5300</c:v>
                </c:pt>
                <c:pt idx="1056">
                  <c:v>5305</c:v>
                </c:pt>
                <c:pt idx="1057">
                  <c:v>5310</c:v>
                </c:pt>
                <c:pt idx="1058">
                  <c:v>5315</c:v>
                </c:pt>
                <c:pt idx="1059">
                  <c:v>5320</c:v>
                </c:pt>
                <c:pt idx="1060">
                  <c:v>5325</c:v>
                </c:pt>
                <c:pt idx="1061">
                  <c:v>5330</c:v>
                </c:pt>
                <c:pt idx="1062">
                  <c:v>5335</c:v>
                </c:pt>
                <c:pt idx="1063">
                  <c:v>5340</c:v>
                </c:pt>
                <c:pt idx="1064">
                  <c:v>5345</c:v>
                </c:pt>
                <c:pt idx="1065">
                  <c:v>5350</c:v>
                </c:pt>
                <c:pt idx="1066">
                  <c:v>5355</c:v>
                </c:pt>
                <c:pt idx="1067">
                  <c:v>5360</c:v>
                </c:pt>
                <c:pt idx="1068">
                  <c:v>5365</c:v>
                </c:pt>
                <c:pt idx="1069">
                  <c:v>5370</c:v>
                </c:pt>
                <c:pt idx="1070">
                  <c:v>5375</c:v>
                </c:pt>
                <c:pt idx="1071">
                  <c:v>5380</c:v>
                </c:pt>
                <c:pt idx="1072">
                  <c:v>5385</c:v>
                </c:pt>
                <c:pt idx="1073">
                  <c:v>5390</c:v>
                </c:pt>
                <c:pt idx="1074">
                  <c:v>5395</c:v>
                </c:pt>
                <c:pt idx="1075">
                  <c:v>5400</c:v>
                </c:pt>
                <c:pt idx="1076">
                  <c:v>5405</c:v>
                </c:pt>
                <c:pt idx="1077">
                  <c:v>5410</c:v>
                </c:pt>
                <c:pt idx="1078">
                  <c:v>5415</c:v>
                </c:pt>
                <c:pt idx="1079">
                  <c:v>5420</c:v>
                </c:pt>
                <c:pt idx="1080">
                  <c:v>5425</c:v>
                </c:pt>
                <c:pt idx="1081">
                  <c:v>5430</c:v>
                </c:pt>
                <c:pt idx="1082">
                  <c:v>5435</c:v>
                </c:pt>
                <c:pt idx="1083">
                  <c:v>5440</c:v>
                </c:pt>
                <c:pt idx="1084">
                  <c:v>5445</c:v>
                </c:pt>
                <c:pt idx="1085">
                  <c:v>5450</c:v>
                </c:pt>
                <c:pt idx="1086">
                  <c:v>5455</c:v>
                </c:pt>
                <c:pt idx="1087">
                  <c:v>5460</c:v>
                </c:pt>
                <c:pt idx="1088">
                  <c:v>5465</c:v>
                </c:pt>
                <c:pt idx="1089">
                  <c:v>5470</c:v>
                </c:pt>
                <c:pt idx="1090">
                  <c:v>5475</c:v>
                </c:pt>
                <c:pt idx="1091">
                  <c:v>5480</c:v>
                </c:pt>
                <c:pt idx="1092">
                  <c:v>5485</c:v>
                </c:pt>
                <c:pt idx="1093">
                  <c:v>5490</c:v>
                </c:pt>
                <c:pt idx="1094">
                  <c:v>5495</c:v>
                </c:pt>
                <c:pt idx="1095">
                  <c:v>5500</c:v>
                </c:pt>
                <c:pt idx="1096">
                  <c:v>5505</c:v>
                </c:pt>
                <c:pt idx="1097">
                  <c:v>5510</c:v>
                </c:pt>
                <c:pt idx="1098">
                  <c:v>5515</c:v>
                </c:pt>
                <c:pt idx="1099">
                  <c:v>5520</c:v>
                </c:pt>
                <c:pt idx="1100">
                  <c:v>5525</c:v>
                </c:pt>
                <c:pt idx="1101">
                  <c:v>5530</c:v>
                </c:pt>
                <c:pt idx="1102">
                  <c:v>5535</c:v>
                </c:pt>
                <c:pt idx="1103">
                  <c:v>5540</c:v>
                </c:pt>
                <c:pt idx="1104">
                  <c:v>5545</c:v>
                </c:pt>
                <c:pt idx="1105">
                  <c:v>5550</c:v>
                </c:pt>
                <c:pt idx="1106">
                  <c:v>5555</c:v>
                </c:pt>
                <c:pt idx="1107">
                  <c:v>5560</c:v>
                </c:pt>
                <c:pt idx="1108">
                  <c:v>5565</c:v>
                </c:pt>
                <c:pt idx="1109">
                  <c:v>5570</c:v>
                </c:pt>
                <c:pt idx="1110">
                  <c:v>5575</c:v>
                </c:pt>
                <c:pt idx="1111">
                  <c:v>5580</c:v>
                </c:pt>
                <c:pt idx="1112">
                  <c:v>5585</c:v>
                </c:pt>
                <c:pt idx="1113">
                  <c:v>5590</c:v>
                </c:pt>
                <c:pt idx="1114">
                  <c:v>5595</c:v>
                </c:pt>
                <c:pt idx="1115">
                  <c:v>5600</c:v>
                </c:pt>
                <c:pt idx="1116">
                  <c:v>5605</c:v>
                </c:pt>
                <c:pt idx="1117">
                  <c:v>5610</c:v>
                </c:pt>
              </c:numCache>
            </c:numRef>
          </c:xVal>
          <c:yVal>
            <c:numRef>
              <c:f>'Data Entry'!$M$15:$M$1135</c:f>
              <c:numCache>
                <c:formatCode>General</c:formatCode>
                <c:ptCount val="1118"/>
                <c:pt idx="0">
                  <c:v>1.17525978289421</c:v>
                </c:pt>
                <c:pt idx="1">
                  <c:v>1.16929147252827</c:v>
                </c:pt>
                <c:pt idx="2">
                  <c:v>1.17227562771124</c:v>
                </c:pt>
                <c:pt idx="3">
                  <c:v>1.17128090931692</c:v>
                </c:pt>
                <c:pt idx="4">
                  <c:v>1.17227562771124</c:v>
                </c:pt>
                <c:pt idx="5">
                  <c:v>1.16978883172543</c:v>
                </c:pt>
                <c:pt idx="6">
                  <c:v>1.1727729869084</c:v>
                </c:pt>
                <c:pt idx="7">
                  <c:v>1.17625450128854</c:v>
                </c:pt>
                <c:pt idx="8">
                  <c:v>1.17476242369705</c:v>
                </c:pt>
                <c:pt idx="9">
                  <c:v>1.17476242369705</c:v>
                </c:pt>
                <c:pt idx="10">
                  <c:v>1.17078355011976</c:v>
                </c:pt>
                <c:pt idx="11">
                  <c:v>1.17426506449989</c:v>
                </c:pt>
                <c:pt idx="12">
                  <c:v>1.17426506449989</c:v>
                </c:pt>
                <c:pt idx="13">
                  <c:v>1.17078355011976</c:v>
                </c:pt>
                <c:pt idx="14">
                  <c:v>1.16879411333111</c:v>
                </c:pt>
                <c:pt idx="15">
                  <c:v>1.16978883172543</c:v>
                </c:pt>
                <c:pt idx="16">
                  <c:v>1.17376770530273</c:v>
                </c:pt>
                <c:pt idx="17">
                  <c:v>1.16879411333111</c:v>
                </c:pt>
                <c:pt idx="18">
                  <c:v>1.17177826851408</c:v>
                </c:pt>
                <c:pt idx="19">
                  <c:v>1.17625450128854</c:v>
                </c:pt>
                <c:pt idx="20">
                  <c:v>1.17426506449989</c:v>
                </c:pt>
                <c:pt idx="21">
                  <c:v>1.17525978289421</c:v>
                </c:pt>
                <c:pt idx="22">
                  <c:v>1.17128090931692</c:v>
                </c:pt>
                <c:pt idx="23">
                  <c:v>1.17476242369705</c:v>
                </c:pt>
                <c:pt idx="24">
                  <c:v>1.17824393807719</c:v>
                </c:pt>
                <c:pt idx="25">
                  <c:v>1.1767518604857</c:v>
                </c:pt>
                <c:pt idx="26">
                  <c:v>1.17724921968286</c:v>
                </c:pt>
                <c:pt idx="27">
                  <c:v>1.1767518604857</c:v>
                </c:pt>
                <c:pt idx="28">
                  <c:v>1.18023337486584</c:v>
                </c:pt>
                <c:pt idx="29">
                  <c:v>1.17774657888003</c:v>
                </c:pt>
                <c:pt idx="30">
                  <c:v>1.17774657888003</c:v>
                </c:pt>
                <c:pt idx="31">
                  <c:v>1.17327034610557</c:v>
                </c:pt>
                <c:pt idx="32">
                  <c:v>1.17177826851408</c:v>
                </c:pt>
                <c:pt idx="33">
                  <c:v>1.17128090931692</c:v>
                </c:pt>
                <c:pt idx="34">
                  <c:v>1.16829675413394</c:v>
                </c:pt>
                <c:pt idx="35">
                  <c:v>1.17128090931692</c:v>
                </c:pt>
                <c:pt idx="36">
                  <c:v>1.17177826851408</c:v>
                </c:pt>
                <c:pt idx="37">
                  <c:v>1.17575714209138</c:v>
                </c:pt>
                <c:pt idx="38">
                  <c:v>1.17078355011976</c:v>
                </c:pt>
                <c:pt idx="39">
                  <c:v>1.17476242369705</c:v>
                </c:pt>
                <c:pt idx="40">
                  <c:v>1.17426506449989</c:v>
                </c:pt>
                <c:pt idx="41">
                  <c:v>1.17724921968286</c:v>
                </c:pt>
                <c:pt idx="42">
                  <c:v>1.17327034610557</c:v>
                </c:pt>
                <c:pt idx="43">
                  <c:v>1.17426506449989</c:v>
                </c:pt>
                <c:pt idx="44">
                  <c:v>1.17774657888003</c:v>
                </c:pt>
                <c:pt idx="45">
                  <c:v>1.17625450128854</c:v>
                </c:pt>
                <c:pt idx="46">
                  <c:v>1.17923865647151</c:v>
                </c:pt>
                <c:pt idx="47">
                  <c:v>1.1727729869084</c:v>
                </c:pt>
                <c:pt idx="48">
                  <c:v>1.17525978289421</c:v>
                </c:pt>
                <c:pt idx="49">
                  <c:v>1.17724921968286</c:v>
                </c:pt>
                <c:pt idx="50">
                  <c:v>1.17525978289421</c:v>
                </c:pt>
                <c:pt idx="51">
                  <c:v>1.17177826851408</c:v>
                </c:pt>
                <c:pt idx="52">
                  <c:v>1.1727729869084</c:v>
                </c:pt>
                <c:pt idx="53">
                  <c:v>1.17426506449989</c:v>
                </c:pt>
                <c:pt idx="54">
                  <c:v>1.17476242369705</c:v>
                </c:pt>
                <c:pt idx="55">
                  <c:v>1.17078355011976</c:v>
                </c:pt>
                <c:pt idx="56">
                  <c:v>1.17426506449989</c:v>
                </c:pt>
                <c:pt idx="57">
                  <c:v>1.17078355011976</c:v>
                </c:pt>
                <c:pt idx="58">
                  <c:v>1.17376770530273</c:v>
                </c:pt>
                <c:pt idx="59">
                  <c:v>1.17426506449989</c:v>
                </c:pt>
                <c:pt idx="60">
                  <c:v>1.17227562771124</c:v>
                </c:pt>
                <c:pt idx="61">
                  <c:v>1.17874129727435</c:v>
                </c:pt>
                <c:pt idx="62">
                  <c:v>1.17525978289421</c:v>
                </c:pt>
                <c:pt idx="63">
                  <c:v>1.17177826851408</c:v>
                </c:pt>
                <c:pt idx="64">
                  <c:v>1.17227562771124</c:v>
                </c:pt>
                <c:pt idx="65">
                  <c:v>1.17525978289421</c:v>
                </c:pt>
                <c:pt idx="66">
                  <c:v>1.17426506449989</c:v>
                </c:pt>
                <c:pt idx="67">
                  <c:v>1.17525978289421</c:v>
                </c:pt>
                <c:pt idx="68">
                  <c:v>1.17525978289421</c:v>
                </c:pt>
                <c:pt idx="69">
                  <c:v>1.17128090931692</c:v>
                </c:pt>
                <c:pt idx="70">
                  <c:v>1.16829675413394</c:v>
                </c:pt>
                <c:pt idx="71">
                  <c:v>1.16879411333111</c:v>
                </c:pt>
                <c:pt idx="72">
                  <c:v>1.17078355011976</c:v>
                </c:pt>
                <c:pt idx="73">
                  <c:v>1.17078355011976</c:v>
                </c:pt>
                <c:pt idx="74">
                  <c:v>1.17327034610557</c:v>
                </c:pt>
                <c:pt idx="75">
                  <c:v>1.1727729869084</c:v>
                </c:pt>
                <c:pt idx="76">
                  <c:v>1.17177826851408</c:v>
                </c:pt>
                <c:pt idx="77">
                  <c:v>1.17128090931692</c:v>
                </c:pt>
                <c:pt idx="78">
                  <c:v>1.17824393807719</c:v>
                </c:pt>
                <c:pt idx="79">
                  <c:v>1.17376770530273</c:v>
                </c:pt>
                <c:pt idx="80">
                  <c:v>1.16929147252827</c:v>
                </c:pt>
                <c:pt idx="81">
                  <c:v>1.17426506449989</c:v>
                </c:pt>
                <c:pt idx="82">
                  <c:v>1.17476242369705</c:v>
                </c:pt>
                <c:pt idx="83">
                  <c:v>1.17575714209138</c:v>
                </c:pt>
                <c:pt idx="84">
                  <c:v>1.17426506449989</c:v>
                </c:pt>
                <c:pt idx="85">
                  <c:v>1.17376770530273</c:v>
                </c:pt>
                <c:pt idx="86">
                  <c:v>1.17327034610557</c:v>
                </c:pt>
                <c:pt idx="87">
                  <c:v>1.16730203573962</c:v>
                </c:pt>
                <c:pt idx="88">
                  <c:v>1.1727729869084</c:v>
                </c:pt>
                <c:pt idx="89">
                  <c:v>1.16829675413394</c:v>
                </c:pt>
                <c:pt idx="90">
                  <c:v>1.16978883172543</c:v>
                </c:pt>
                <c:pt idx="91">
                  <c:v>1.16929147252827</c:v>
                </c:pt>
                <c:pt idx="92">
                  <c:v>1.16879411333111</c:v>
                </c:pt>
                <c:pt idx="93">
                  <c:v>1.16879411333111</c:v>
                </c:pt>
                <c:pt idx="94">
                  <c:v>1.17177826851408</c:v>
                </c:pt>
                <c:pt idx="95">
                  <c:v>1.1727729869084</c:v>
                </c:pt>
                <c:pt idx="96">
                  <c:v>1.17227562771124</c:v>
                </c:pt>
                <c:pt idx="97">
                  <c:v>1.17625450128854</c:v>
                </c:pt>
                <c:pt idx="98">
                  <c:v>1.16531259895097</c:v>
                </c:pt>
                <c:pt idx="99">
                  <c:v>1.16879411333111</c:v>
                </c:pt>
                <c:pt idx="100">
                  <c:v>1.17128090931692</c:v>
                </c:pt>
                <c:pt idx="101">
                  <c:v>1.16680467654246</c:v>
                </c:pt>
                <c:pt idx="102">
                  <c:v>1.16133372537367</c:v>
                </c:pt>
                <c:pt idx="103">
                  <c:v>1.162328443768</c:v>
                </c:pt>
                <c:pt idx="104">
                  <c:v>1.16531259895097</c:v>
                </c:pt>
                <c:pt idx="105">
                  <c:v>1.16431788055665</c:v>
                </c:pt>
                <c:pt idx="106">
                  <c:v>1.16730203573962</c:v>
                </c:pt>
                <c:pt idx="107">
                  <c:v>1.16879411333111</c:v>
                </c:pt>
                <c:pt idx="108">
                  <c:v>1.16879411333111</c:v>
                </c:pt>
                <c:pt idx="109">
                  <c:v>1.16978883172543</c:v>
                </c:pt>
                <c:pt idx="110">
                  <c:v>1.16680467654246</c:v>
                </c:pt>
                <c:pt idx="111">
                  <c:v>1.1663073173453</c:v>
                </c:pt>
                <c:pt idx="112">
                  <c:v>1.16680467654246</c:v>
                </c:pt>
                <c:pt idx="113">
                  <c:v>1.16580995814813</c:v>
                </c:pt>
                <c:pt idx="114">
                  <c:v>1.16382052135948</c:v>
                </c:pt>
                <c:pt idx="115">
                  <c:v>1.16183108457084</c:v>
                </c:pt>
                <c:pt idx="116">
                  <c:v>1.16183108457084</c:v>
                </c:pt>
                <c:pt idx="117">
                  <c:v>1.162328443768</c:v>
                </c:pt>
                <c:pt idx="118">
                  <c:v>1.16879411333111</c:v>
                </c:pt>
                <c:pt idx="119">
                  <c:v>1.16183108457084</c:v>
                </c:pt>
                <c:pt idx="120">
                  <c:v>1.16531259895097</c:v>
                </c:pt>
                <c:pt idx="121">
                  <c:v>1.16829675413394</c:v>
                </c:pt>
                <c:pt idx="122">
                  <c:v>1.16680467654246</c:v>
                </c:pt>
                <c:pt idx="123">
                  <c:v>1.16730203573962</c:v>
                </c:pt>
                <c:pt idx="124">
                  <c:v>1.16730203573962</c:v>
                </c:pt>
                <c:pt idx="125">
                  <c:v>1.16083636617651</c:v>
                </c:pt>
                <c:pt idx="126">
                  <c:v>1.16580995814813</c:v>
                </c:pt>
                <c:pt idx="127">
                  <c:v>1.1663073173453</c:v>
                </c:pt>
                <c:pt idx="128">
                  <c:v>1.16829675413394</c:v>
                </c:pt>
                <c:pt idx="129">
                  <c:v>1.16779939493678</c:v>
                </c:pt>
                <c:pt idx="130">
                  <c:v>1.16531259895097</c:v>
                </c:pt>
                <c:pt idx="131">
                  <c:v>1.16481523975381</c:v>
                </c:pt>
                <c:pt idx="132">
                  <c:v>1.17227562771124</c:v>
                </c:pt>
                <c:pt idx="133">
                  <c:v>1.17128090931692</c:v>
                </c:pt>
                <c:pt idx="134">
                  <c:v>1.17426506449989</c:v>
                </c:pt>
                <c:pt idx="135">
                  <c:v>1.16879411333111</c:v>
                </c:pt>
                <c:pt idx="136">
                  <c:v>1.16680467654246</c:v>
                </c:pt>
                <c:pt idx="137">
                  <c:v>1.16481523975381</c:v>
                </c:pt>
                <c:pt idx="138">
                  <c:v>1.16481523975381</c:v>
                </c:pt>
                <c:pt idx="139">
                  <c:v>1.17078355011976</c:v>
                </c:pt>
                <c:pt idx="140">
                  <c:v>1.17128090931692</c:v>
                </c:pt>
                <c:pt idx="141">
                  <c:v>1.17525978289421</c:v>
                </c:pt>
                <c:pt idx="142">
                  <c:v>1.16879411333111</c:v>
                </c:pt>
                <c:pt idx="143">
                  <c:v>1.17078355011976</c:v>
                </c:pt>
                <c:pt idx="144">
                  <c:v>1.16730203573962</c:v>
                </c:pt>
                <c:pt idx="145">
                  <c:v>1.16680467654246</c:v>
                </c:pt>
                <c:pt idx="146">
                  <c:v>1.16332316216232</c:v>
                </c:pt>
                <c:pt idx="147">
                  <c:v>1.16531259895097</c:v>
                </c:pt>
                <c:pt idx="148">
                  <c:v>1.1663073173453</c:v>
                </c:pt>
                <c:pt idx="149">
                  <c:v>1.17128090931692</c:v>
                </c:pt>
                <c:pt idx="150">
                  <c:v>1.17028619092259</c:v>
                </c:pt>
                <c:pt idx="151">
                  <c:v>1.16779939493678</c:v>
                </c:pt>
                <c:pt idx="152">
                  <c:v>1.16730203573962</c:v>
                </c:pt>
                <c:pt idx="153">
                  <c:v>1.16382052135948</c:v>
                </c:pt>
                <c:pt idx="154">
                  <c:v>1.16282580296516</c:v>
                </c:pt>
                <c:pt idx="155">
                  <c:v>1.16382052135948</c:v>
                </c:pt>
                <c:pt idx="156">
                  <c:v>1.162328443768</c:v>
                </c:pt>
                <c:pt idx="157">
                  <c:v>1.17078355011976</c:v>
                </c:pt>
                <c:pt idx="158">
                  <c:v>1.17327034610557</c:v>
                </c:pt>
                <c:pt idx="159">
                  <c:v>1.17227562771124</c:v>
                </c:pt>
                <c:pt idx="160">
                  <c:v>1.16531259895097</c:v>
                </c:pt>
                <c:pt idx="161">
                  <c:v>1.16879411333111</c:v>
                </c:pt>
                <c:pt idx="162">
                  <c:v>1.16531259895097</c:v>
                </c:pt>
                <c:pt idx="163">
                  <c:v>1.16531259895097</c:v>
                </c:pt>
                <c:pt idx="164">
                  <c:v>1.17078355011976</c:v>
                </c:pt>
                <c:pt idx="165">
                  <c:v>1.16879411333111</c:v>
                </c:pt>
                <c:pt idx="166">
                  <c:v>1.16730203573962</c:v>
                </c:pt>
                <c:pt idx="167">
                  <c:v>1.16779939493678</c:v>
                </c:pt>
                <c:pt idx="168">
                  <c:v>1.17028619092259</c:v>
                </c:pt>
                <c:pt idx="169">
                  <c:v>1.17078355011976</c:v>
                </c:pt>
                <c:pt idx="170">
                  <c:v>1.16879411333111</c:v>
                </c:pt>
                <c:pt idx="171">
                  <c:v>1.17078355011976</c:v>
                </c:pt>
                <c:pt idx="172">
                  <c:v>1.16978883172543</c:v>
                </c:pt>
                <c:pt idx="173">
                  <c:v>1.17078355011976</c:v>
                </c:pt>
                <c:pt idx="174">
                  <c:v>1.16531259895097</c:v>
                </c:pt>
                <c:pt idx="175">
                  <c:v>1.1663073173453</c:v>
                </c:pt>
                <c:pt idx="176">
                  <c:v>1.16481523975381</c:v>
                </c:pt>
                <c:pt idx="177">
                  <c:v>1.17128090931692</c:v>
                </c:pt>
                <c:pt idx="178">
                  <c:v>1.17128090931692</c:v>
                </c:pt>
                <c:pt idx="179">
                  <c:v>1.1727729869084</c:v>
                </c:pt>
                <c:pt idx="180">
                  <c:v>1.17128090931692</c:v>
                </c:pt>
                <c:pt idx="181">
                  <c:v>1.16580995814813</c:v>
                </c:pt>
                <c:pt idx="182">
                  <c:v>1.17177826851408</c:v>
                </c:pt>
                <c:pt idx="183">
                  <c:v>1.17227562771124</c:v>
                </c:pt>
                <c:pt idx="184">
                  <c:v>1.1663073173453</c:v>
                </c:pt>
                <c:pt idx="185">
                  <c:v>1.16978883172543</c:v>
                </c:pt>
                <c:pt idx="186">
                  <c:v>1.16829675413394</c:v>
                </c:pt>
                <c:pt idx="187">
                  <c:v>1.16978883172543</c:v>
                </c:pt>
                <c:pt idx="188">
                  <c:v>1.16879411333111</c:v>
                </c:pt>
                <c:pt idx="189">
                  <c:v>1.16779939493678</c:v>
                </c:pt>
                <c:pt idx="190">
                  <c:v>1.16829675413394</c:v>
                </c:pt>
                <c:pt idx="191">
                  <c:v>1.16779939493678</c:v>
                </c:pt>
                <c:pt idx="192">
                  <c:v>1.16431788055665</c:v>
                </c:pt>
                <c:pt idx="193">
                  <c:v>1.16730203573962</c:v>
                </c:pt>
                <c:pt idx="194">
                  <c:v>1.17128090931692</c:v>
                </c:pt>
                <c:pt idx="195">
                  <c:v>1.16730203573962</c:v>
                </c:pt>
                <c:pt idx="196">
                  <c:v>1.16730203573962</c:v>
                </c:pt>
                <c:pt idx="197">
                  <c:v>1.16680467654246</c:v>
                </c:pt>
                <c:pt idx="198">
                  <c:v>1.16282580296516</c:v>
                </c:pt>
                <c:pt idx="199">
                  <c:v>1.16431788055665</c:v>
                </c:pt>
                <c:pt idx="200">
                  <c:v>1.17028619092259</c:v>
                </c:pt>
                <c:pt idx="201">
                  <c:v>1.1727729869084</c:v>
                </c:pt>
                <c:pt idx="202">
                  <c:v>1.16879411333111</c:v>
                </c:pt>
                <c:pt idx="203">
                  <c:v>1.17028619092259</c:v>
                </c:pt>
                <c:pt idx="204">
                  <c:v>1.16481523975381</c:v>
                </c:pt>
                <c:pt idx="205">
                  <c:v>1.16431788055665</c:v>
                </c:pt>
                <c:pt idx="206">
                  <c:v>1.16580995814813</c:v>
                </c:pt>
                <c:pt idx="207">
                  <c:v>1.16431788055665</c:v>
                </c:pt>
                <c:pt idx="208">
                  <c:v>1.15735485179638</c:v>
                </c:pt>
                <c:pt idx="209">
                  <c:v>1.16033900697935</c:v>
                </c:pt>
                <c:pt idx="210">
                  <c:v>1.1663073173453</c:v>
                </c:pt>
                <c:pt idx="211">
                  <c:v>1.16779939493678</c:v>
                </c:pt>
                <c:pt idx="212">
                  <c:v>1.16033900697935</c:v>
                </c:pt>
                <c:pt idx="213">
                  <c:v>1.1727729869084</c:v>
                </c:pt>
                <c:pt idx="214">
                  <c:v>1.17128090931692</c:v>
                </c:pt>
                <c:pt idx="215">
                  <c:v>1.15934428858503</c:v>
                </c:pt>
                <c:pt idx="216">
                  <c:v>1.1583495701907</c:v>
                </c:pt>
                <c:pt idx="217">
                  <c:v>1.16282580296516</c:v>
                </c:pt>
                <c:pt idx="218">
                  <c:v>1.16382052135948</c:v>
                </c:pt>
                <c:pt idx="219">
                  <c:v>1.16531259895097</c:v>
                </c:pt>
                <c:pt idx="220">
                  <c:v>1.16382052135948</c:v>
                </c:pt>
                <c:pt idx="221">
                  <c:v>1.16282580296516</c:v>
                </c:pt>
                <c:pt idx="222">
                  <c:v>1.15884692938786</c:v>
                </c:pt>
                <c:pt idx="223">
                  <c:v>1.162328443768</c:v>
                </c:pt>
                <c:pt idx="224">
                  <c:v>1.17177826851408</c:v>
                </c:pt>
                <c:pt idx="225">
                  <c:v>1.16829675413394</c:v>
                </c:pt>
                <c:pt idx="226">
                  <c:v>1.16580995814813</c:v>
                </c:pt>
                <c:pt idx="227">
                  <c:v>1.1663073173453</c:v>
                </c:pt>
                <c:pt idx="228">
                  <c:v>1.17177826851408</c:v>
                </c:pt>
                <c:pt idx="229">
                  <c:v>1.16580995814813</c:v>
                </c:pt>
                <c:pt idx="230">
                  <c:v>1.16879411333111</c:v>
                </c:pt>
                <c:pt idx="231">
                  <c:v>1.16779939493678</c:v>
                </c:pt>
                <c:pt idx="232">
                  <c:v>1.16929147252827</c:v>
                </c:pt>
                <c:pt idx="233">
                  <c:v>1.16929147252827</c:v>
                </c:pt>
                <c:pt idx="234">
                  <c:v>1.16879411333111</c:v>
                </c:pt>
                <c:pt idx="235">
                  <c:v>1.16879411333111</c:v>
                </c:pt>
                <c:pt idx="236">
                  <c:v>1.16978883172543</c:v>
                </c:pt>
                <c:pt idx="237">
                  <c:v>1.17327034610557</c:v>
                </c:pt>
                <c:pt idx="238">
                  <c:v>1.1663073173453</c:v>
                </c:pt>
                <c:pt idx="239">
                  <c:v>1.16382052135948</c:v>
                </c:pt>
                <c:pt idx="240">
                  <c:v>1.16083636617651</c:v>
                </c:pt>
                <c:pt idx="241">
                  <c:v>1.16481523975381</c:v>
                </c:pt>
                <c:pt idx="242">
                  <c:v>1.16133372537367</c:v>
                </c:pt>
                <c:pt idx="243">
                  <c:v>1.162328443768</c:v>
                </c:pt>
                <c:pt idx="244">
                  <c:v>1.16431788055665</c:v>
                </c:pt>
                <c:pt idx="245">
                  <c:v>1.16033900697935</c:v>
                </c:pt>
                <c:pt idx="246">
                  <c:v>1.162328443768</c:v>
                </c:pt>
                <c:pt idx="247">
                  <c:v>1.16282580296516</c:v>
                </c:pt>
                <c:pt idx="248">
                  <c:v>1.15984164778219</c:v>
                </c:pt>
                <c:pt idx="249">
                  <c:v>1.15984164778219</c:v>
                </c:pt>
                <c:pt idx="250">
                  <c:v>1.16183108457084</c:v>
                </c:pt>
                <c:pt idx="251">
                  <c:v>1.162328443768</c:v>
                </c:pt>
                <c:pt idx="252">
                  <c:v>1.15785221099354</c:v>
                </c:pt>
                <c:pt idx="253">
                  <c:v>1.15636013340205</c:v>
                </c:pt>
                <c:pt idx="254">
                  <c:v>1.16133372537367</c:v>
                </c:pt>
                <c:pt idx="255">
                  <c:v>1.16183108457084</c:v>
                </c:pt>
                <c:pt idx="256">
                  <c:v>1.16133372537367</c:v>
                </c:pt>
                <c:pt idx="257">
                  <c:v>1.1583495701907</c:v>
                </c:pt>
                <c:pt idx="258">
                  <c:v>1.16382052135948</c:v>
                </c:pt>
                <c:pt idx="259">
                  <c:v>1.16183108457084</c:v>
                </c:pt>
                <c:pt idx="260">
                  <c:v>1.16481523975381</c:v>
                </c:pt>
                <c:pt idx="261">
                  <c:v>1.162328443768</c:v>
                </c:pt>
                <c:pt idx="262">
                  <c:v>1.162328443768</c:v>
                </c:pt>
                <c:pt idx="263">
                  <c:v>1.15984164778219</c:v>
                </c:pt>
                <c:pt idx="264">
                  <c:v>1.16382052135948</c:v>
                </c:pt>
                <c:pt idx="265">
                  <c:v>1.16382052135948</c:v>
                </c:pt>
                <c:pt idx="266">
                  <c:v>1.16929147252827</c:v>
                </c:pt>
                <c:pt idx="267">
                  <c:v>1.16580995814813</c:v>
                </c:pt>
                <c:pt idx="268">
                  <c:v>1.16531259895097</c:v>
                </c:pt>
                <c:pt idx="269">
                  <c:v>1.16382052135948</c:v>
                </c:pt>
                <c:pt idx="270">
                  <c:v>1.16431788055665</c:v>
                </c:pt>
                <c:pt idx="271">
                  <c:v>1.16779939493678</c:v>
                </c:pt>
                <c:pt idx="272">
                  <c:v>1.16779939493678</c:v>
                </c:pt>
                <c:pt idx="273">
                  <c:v>1.16431788055665</c:v>
                </c:pt>
                <c:pt idx="274">
                  <c:v>1.16183108457084</c:v>
                </c:pt>
                <c:pt idx="275">
                  <c:v>1.15984164778219</c:v>
                </c:pt>
                <c:pt idx="276">
                  <c:v>1.16083636617651</c:v>
                </c:pt>
                <c:pt idx="277">
                  <c:v>1.16531259895097</c:v>
                </c:pt>
                <c:pt idx="278">
                  <c:v>1.162328443768</c:v>
                </c:pt>
                <c:pt idx="279">
                  <c:v>1.16033900697935</c:v>
                </c:pt>
                <c:pt idx="280">
                  <c:v>1.15934428858503</c:v>
                </c:pt>
                <c:pt idx="281">
                  <c:v>1.15884692938786</c:v>
                </c:pt>
                <c:pt idx="282">
                  <c:v>1.15685749259921</c:v>
                </c:pt>
                <c:pt idx="283">
                  <c:v>1.16183108457084</c:v>
                </c:pt>
                <c:pt idx="284">
                  <c:v>1.16183108457084</c:v>
                </c:pt>
                <c:pt idx="285">
                  <c:v>1.16033900697935</c:v>
                </c:pt>
                <c:pt idx="286">
                  <c:v>1.16382052135948</c:v>
                </c:pt>
                <c:pt idx="287">
                  <c:v>1.16183108457084</c:v>
                </c:pt>
                <c:pt idx="288">
                  <c:v>1.1583495701907</c:v>
                </c:pt>
                <c:pt idx="289">
                  <c:v>1.17078355011976</c:v>
                </c:pt>
                <c:pt idx="290">
                  <c:v>1.16779939493678</c:v>
                </c:pt>
                <c:pt idx="291">
                  <c:v>1.16531259895097</c:v>
                </c:pt>
                <c:pt idx="292">
                  <c:v>1.162328443768</c:v>
                </c:pt>
                <c:pt idx="293">
                  <c:v>1.15138654143043</c:v>
                </c:pt>
                <c:pt idx="294">
                  <c:v>1.16133372537367</c:v>
                </c:pt>
                <c:pt idx="295">
                  <c:v>1.15934428858503</c:v>
                </c:pt>
                <c:pt idx="296">
                  <c:v>1.16083636617651</c:v>
                </c:pt>
                <c:pt idx="297">
                  <c:v>1.16282580296516</c:v>
                </c:pt>
                <c:pt idx="298">
                  <c:v>1.15984164778219</c:v>
                </c:pt>
                <c:pt idx="299">
                  <c:v>1.15984164778219</c:v>
                </c:pt>
                <c:pt idx="300">
                  <c:v>1.15586277420489</c:v>
                </c:pt>
                <c:pt idx="301">
                  <c:v>1.16033900697935</c:v>
                </c:pt>
                <c:pt idx="302">
                  <c:v>1.15884692938786</c:v>
                </c:pt>
                <c:pt idx="303">
                  <c:v>1.15486805581057</c:v>
                </c:pt>
                <c:pt idx="304">
                  <c:v>1.15685749259921</c:v>
                </c:pt>
                <c:pt idx="305">
                  <c:v>1.1543706966134</c:v>
                </c:pt>
                <c:pt idx="306">
                  <c:v>1.15735485179638</c:v>
                </c:pt>
                <c:pt idx="307">
                  <c:v>1.16083636617651</c:v>
                </c:pt>
                <c:pt idx="308">
                  <c:v>1.16183108457084</c:v>
                </c:pt>
                <c:pt idx="309">
                  <c:v>1.16531259895097</c:v>
                </c:pt>
                <c:pt idx="310">
                  <c:v>1.16332316216232</c:v>
                </c:pt>
                <c:pt idx="311">
                  <c:v>1.16033900697935</c:v>
                </c:pt>
                <c:pt idx="312">
                  <c:v>1.16282580296516</c:v>
                </c:pt>
                <c:pt idx="313">
                  <c:v>1.15934428858503</c:v>
                </c:pt>
                <c:pt idx="314">
                  <c:v>1.16481523975381</c:v>
                </c:pt>
                <c:pt idx="315">
                  <c:v>1.15934428858503</c:v>
                </c:pt>
                <c:pt idx="316">
                  <c:v>1.16382052135948</c:v>
                </c:pt>
                <c:pt idx="317">
                  <c:v>1.162328443768</c:v>
                </c:pt>
                <c:pt idx="318">
                  <c:v>1.16083636617651</c:v>
                </c:pt>
                <c:pt idx="319">
                  <c:v>1.15934428858503</c:v>
                </c:pt>
                <c:pt idx="320">
                  <c:v>1.15884692938786</c:v>
                </c:pt>
                <c:pt idx="321">
                  <c:v>1.16033900697935</c:v>
                </c:pt>
                <c:pt idx="322">
                  <c:v>1.15735485179638</c:v>
                </c:pt>
                <c:pt idx="323">
                  <c:v>1.1543706966134</c:v>
                </c:pt>
                <c:pt idx="324">
                  <c:v>1.15785221099354</c:v>
                </c:pt>
                <c:pt idx="325">
                  <c:v>1.1583495701907</c:v>
                </c:pt>
                <c:pt idx="326">
                  <c:v>1.16033900697935</c:v>
                </c:pt>
                <c:pt idx="327">
                  <c:v>1.16183108457084</c:v>
                </c:pt>
                <c:pt idx="328">
                  <c:v>1.15387333741624</c:v>
                </c:pt>
                <c:pt idx="329">
                  <c:v>1.16133372537367</c:v>
                </c:pt>
                <c:pt idx="330">
                  <c:v>1.16083636617651</c:v>
                </c:pt>
                <c:pt idx="331">
                  <c:v>1.16431788055665</c:v>
                </c:pt>
                <c:pt idx="332">
                  <c:v>1.15984164778219</c:v>
                </c:pt>
                <c:pt idx="333">
                  <c:v>1.16033900697935</c:v>
                </c:pt>
                <c:pt idx="334">
                  <c:v>1.1543706966134</c:v>
                </c:pt>
                <c:pt idx="335">
                  <c:v>1.15486805581057</c:v>
                </c:pt>
                <c:pt idx="336">
                  <c:v>1.15735485179638</c:v>
                </c:pt>
                <c:pt idx="337">
                  <c:v>1.16183108457084</c:v>
                </c:pt>
                <c:pt idx="338">
                  <c:v>1.1583495701907</c:v>
                </c:pt>
                <c:pt idx="339">
                  <c:v>1.16183108457084</c:v>
                </c:pt>
                <c:pt idx="340">
                  <c:v>1.16332316216232</c:v>
                </c:pt>
                <c:pt idx="341">
                  <c:v>1.162328443768</c:v>
                </c:pt>
                <c:pt idx="342">
                  <c:v>1.15884692938786</c:v>
                </c:pt>
                <c:pt idx="343">
                  <c:v>1.16431788055665</c:v>
                </c:pt>
                <c:pt idx="344">
                  <c:v>1.16431788055665</c:v>
                </c:pt>
                <c:pt idx="345">
                  <c:v>1.15785221099354</c:v>
                </c:pt>
                <c:pt idx="346">
                  <c:v>1.16133372537367</c:v>
                </c:pt>
                <c:pt idx="347">
                  <c:v>1.16083636617651</c:v>
                </c:pt>
                <c:pt idx="348">
                  <c:v>1.15934428858503</c:v>
                </c:pt>
                <c:pt idx="349">
                  <c:v>1.15984164778219</c:v>
                </c:pt>
                <c:pt idx="350">
                  <c:v>1.16580995814813</c:v>
                </c:pt>
                <c:pt idx="351">
                  <c:v>1.16481523975381</c:v>
                </c:pt>
                <c:pt idx="352">
                  <c:v>1.16083636617651</c:v>
                </c:pt>
                <c:pt idx="353">
                  <c:v>1.16183108457084</c:v>
                </c:pt>
                <c:pt idx="354">
                  <c:v>1.16133372537367</c:v>
                </c:pt>
                <c:pt idx="355">
                  <c:v>1.16083636617651</c:v>
                </c:pt>
                <c:pt idx="356">
                  <c:v>1.16083636617651</c:v>
                </c:pt>
                <c:pt idx="357">
                  <c:v>1.15884692938786</c:v>
                </c:pt>
                <c:pt idx="358">
                  <c:v>1.15884692938786</c:v>
                </c:pt>
                <c:pt idx="359">
                  <c:v>1.15735485179638</c:v>
                </c:pt>
                <c:pt idx="360">
                  <c:v>1.16033900697935</c:v>
                </c:pt>
                <c:pt idx="361">
                  <c:v>1.15636013340205</c:v>
                </c:pt>
                <c:pt idx="362">
                  <c:v>1.16481523975381</c:v>
                </c:pt>
                <c:pt idx="363">
                  <c:v>1.17028619092259</c:v>
                </c:pt>
                <c:pt idx="364">
                  <c:v>1.16183108457084</c:v>
                </c:pt>
                <c:pt idx="365">
                  <c:v>1.15984164778219</c:v>
                </c:pt>
                <c:pt idx="366">
                  <c:v>1.162328443768</c:v>
                </c:pt>
                <c:pt idx="367">
                  <c:v>1.16332316216232</c:v>
                </c:pt>
                <c:pt idx="368">
                  <c:v>1.16680467654246</c:v>
                </c:pt>
                <c:pt idx="369">
                  <c:v>1.16779939493678</c:v>
                </c:pt>
                <c:pt idx="370">
                  <c:v>1.16978883172543</c:v>
                </c:pt>
                <c:pt idx="371">
                  <c:v>1.16382052135948</c:v>
                </c:pt>
                <c:pt idx="372">
                  <c:v>1.16879411333111</c:v>
                </c:pt>
                <c:pt idx="373">
                  <c:v>1.16282580296516</c:v>
                </c:pt>
                <c:pt idx="374">
                  <c:v>1.16481523975381</c:v>
                </c:pt>
                <c:pt idx="375">
                  <c:v>1.16382052135948</c:v>
                </c:pt>
                <c:pt idx="376">
                  <c:v>1.16431788055665</c:v>
                </c:pt>
                <c:pt idx="377">
                  <c:v>1.15884692938786</c:v>
                </c:pt>
                <c:pt idx="378">
                  <c:v>1.16332316216232</c:v>
                </c:pt>
                <c:pt idx="379">
                  <c:v>1.1663073173453</c:v>
                </c:pt>
                <c:pt idx="380">
                  <c:v>1.16929147252827</c:v>
                </c:pt>
                <c:pt idx="381">
                  <c:v>1.16481523975381</c:v>
                </c:pt>
                <c:pt idx="382">
                  <c:v>1.162328443768</c:v>
                </c:pt>
                <c:pt idx="383">
                  <c:v>1.16531259895097</c:v>
                </c:pt>
                <c:pt idx="384">
                  <c:v>1.15884692938786</c:v>
                </c:pt>
                <c:pt idx="385">
                  <c:v>1.16282580296516</c:v>
                </c:pt>
                <c:pt idx="386">
                  <c:v>1.1663073173453</c:v>
                </c:pt>
                <c:pt idx="387">
                  <c:v>1.162328443768</c:v>
                </c:pt>
                <c:pt idx="388">
                  <c:v>1.16531259895097</c:v>
                </c:pt>
                <c:pt idx="389">
                  <c:v>1.16779939493678</c:v>
                </c:pt>
                <c:pt idx="390">
                  <c:v>1.16929147252827</c:v>
                </c:pt>
                <c:pt idx="391">
                  <c:v>1.16580995814813</c:v>
                </c:pt>
                <c:pt idx="392">
                  <c:v>1.16829675413394</c:v>
                </c:pt>
                <c:pt idx="393">
                  <c:v>1.16680467654246</c:v>
                </c:pt>
                <c:pt idx="394">
                  <c:v>1.17028619092259</c:v>
                </c:pt>
                <c:pt idx="395">
                  <c:v>1.16978883172543</c:v>
                </c:pt>
                <c:pt idx="396">
                  <c:v>1.16531259895097</c:v>
                </c:pt>
                <c:pt idx="397">
                  <c:v>1.16382052135948</c:v>
                </c:pt>
                <c:pt idx="398">
                  <c:v>1.16282580296516</c:v>
                </c:pt>
                <c:pt idx="399">
                  <c:v>1.162328443768</c:v>
                </c:pt>
                <c:pt idx="400">
                  <c:v>1.16481523975381</c:v>
                </c:pt>
                <c:pt idx="401">
                  <c:v>1.162328443768</c:v>
                </c:pt>
                <c:pt idx="402">
                  <c:v>1.16531259895097</c:v>
                </c:pt>
                <c:pt idx="403">
                  <c:v>1.16580995814813</c:v>
                </c:pt>
                <c:pt idx="404">
                  <c:v>1.17028619092259</c:v>
                </c:pt>
                <c:pt idx="405">
                  <c:v>1.16879411333111</c:v>
                </c:pt>
                <c:pt idx="406">
                  <c:v>1.16978883172543</c:v>
                </c:pt>
                <c:pt idx="407">
                  <c:v>1.16680467654246</c:v>
                </c:pt>
                <c:pt idx="408">
                  <c:v>1.16730203573962</c:v>
                </c:pt>
                <c:pt idx="409">
                  <c:v>1.16431788055665</c:v>
                </c:pt>
                <c:pt idx="410">
                  <c:v>1.17028619092259</c:v>
                </c:pt>
                <c:pt idx="411">
                  <c:v>1.16481523975381</c:v>
                </c:pt>
                <c:pt idx="412">
                  <c:v>1.16481523975381</c:v>
                </c:pt>
                <c:pt idx="413">
                  <c:v>1.16580995814813</c:v>
                </c:pt>
                <c:pt idx="414">
                  <c:v>1.16531259895097</c:v>
                </c:pt>
                <c:pt idx="415">
                  <c:v>1.16580995814813</c:v>
                </c:pt>
                <c:pt idx="416">
                  <c:v>1.1663073173453</c:v>
                </c:pt>
                <c:pt idx="417">
                  <c:v>1.16580995814813</c:v>
                </c:pt>
                <c:pt idx="418">
                  <c:v>1.16580995814813</c:v>
                </c:pt>
                <c:pt idx="419">
                  <c:v>1.16531259895097</c:v>
                </c:pt>
                <c:pt idx="420">
                  <c:v>1.16779939493678</c:v>
                </c:pt>
                <c:pt idx="421">
                  <c:v>1.16580995814813</c:v>
                </c:pt>
                <c:pt idx="422">
                  <c:v>1.17028619092259</c:v>
                </c:pt>
                <c:pt idx="423">
                  <c:v>1.16779939493678</c:v>
                </c:pt>
                <c:pt idx="424">
                  <c:v>1.16481523975381</c:v>
                </c:pt>
                <c:pt idx="425">
                  <c:v>1.16431788055665</c:v>
                </c:pt>
                <c:pt idx="426">
                  <c:v>1.16431788055665</c:v>
                </c:pt>
                <c:pt idx="427">
                  <c:v>1.17078355011976</c:v>
                </c:pt>
                <c:pt idx="428">
                  <c:v>1.17476242369705</c:v>
                </c:pt>
                <c:pt idx="429">
                  <c:v>1.17177826851408</c:v>
                </c:pt>
                <c:pt idx="430">
                  <c:v>1.16730203573962</c:v>
                </c:pt>
                <c:pt idx="431">
                  <c:v>1.16779939493678</c:v>
                </c:pt>
                <c:pt idx="432">
                  <c:v>1.17028619092259</c:v>
                </c:pt>
                <c:pt idx="433">
                  <c:v>1.162328443768</c:v>
                </c:pt>
                <c:pt idx="434">
                  <c:v>1.16580995814813</c:v>
                </c:pt>
                <c:pt idx="435">
                  <c:v>1.17028619092259</c:v>
                </c:pt>
                <c:pt idx="436">
                  <c:v>1.1663073173453</c:v>
                </c:pt>
                <c:pt idx="437">
                  <c:v>1.16829675413394</c:v>
                </c:pt>
                <c:pt idx="438">
                  <c:v>1.17327034610557</c:v>
                </c:pt>
                <c:pt idx="439">
                  <c:v>1.17177826851408</c:v>
                </c:pt>
                <c:pt idx="440">
                  <c:v>1.16978883172543</c:v>
                </c:pt>
                <c:pt idx="441">
                  <c:v>1.16829675413394</c:v>
                </c:pt>
                <c:pt idx="442">
                  <c:v>1.16829675413394</c:v>
                </c:pt>
                <c:pt idx="443">
                  <c:v>1.17078355011976</c:v>
                </c:pt>
                <c:pt idx="444">
                  <c:v>1.17028619092259</c:v>
                </c:pt>
                <c:pt idx="445">
                  <c:v>1.17327034610557</c:v>
                </c:pt>
                <c:pt idx="446">
                  <c:v>1.17128090931692</c:v>
                </c:pt>
                <c:pt idx="447">
                  <c:v>1.16779939493678</c:v>
                </c:pt>
                <c:pt idx="448">
                  <c:v>1.16481523975381</c:v>
                </c:pt>
                <c:pt idx="449">
                  <c:v>1.17128090931692</c:v>
                </c:pt>
                <c:pt idx="450">
                  <c:v>1.16829675413394</c:v>
                </c:pt>
                <c:pt idx="451">
                  <c:v>1.17128090931692</c:v>
                </c:pt>
                <c:pt idx="452">
                  <c:v>1.16829675413394</c:v>
                </c:pt>
                <c:pt idx="453">
                  <c:v>1.16879411333111</c:v>
                </c:pt>
                <c:pt idx="454">
                  <c:v>1.16978883172543</c:v>
                </c:pt>
                <c:pt idx="455">
                  <c:v>1.16879411333111</c:v>
                </c:pt>
                <c:pt idx="456">
                  <c:v>1.16680467654246</c:v>
                </c:pt>
                <c:pt idx="457">
                  <c:v>1.16779939493678</c:v>
                </c:pt>
                <c:pt idx="458">
                  <c:v>1.16829675413394</c:v>
                </c:pt>
                <c:pt idx="459">
                  <c:v>1.17028619092259</c:v>
                </c:pt>
                <c:pt idx="460">
                  <c:v>1.17327034610557</c:v>
                </c:pt>
                <c:pt idx="461">
                  <c:v>1.17128090931692</c:v>
                </c:pt>
                <c:pt idx="462">
                  <c:v>1.16829675413394</c:v>
                </c:pt>
                <c:pt idx="463">
                  <c:v>1.16531259895097</c:v>
                </c:pt>
                <c:pt idx="464">
                  <c:v>1.1727729869084</c:v>
                </c:pt>
                <c:pt idx="465">
                  <c:v>1.16929147252827</c:v>
                </c:pt>
                <c:pt idx="466">
                  <c:v>1.16978883172543</c:v>
                </c:pt>
                <c:pt idx="467">
                  <c:v>1.16978883172543</c:v>
                </c:pt>
                <c:pt idx="468">
                  <c:v>1.17177826851408</c:v>
                </c:pt>
                <c:pt idx="469">
                  <c:v>1.16978883172543</c:v>
                </c:pt>
                <c:pt idx="470">
                  <c:v>1.17128090931692</c:v>
                </c:pt>
                <c:pt idx="471">
                  <c:v>1.17227562771124</c:v>
                </c:pt>
                <c:pt idx="472">
                  <c:v>1.16978883172543</c:v>
                </c:pt>
                <c:pt idx="473">
                  <c:v>1.17028619092259</c:v>
                </c:pt>
                <c:pt idx="474">
                  <c:v>1.16680467654246</c:v>
                </c:pt>
                <c:pt idx="475">
                  <c:v>1.17078355011976</c:v>
                </c:pt>
                <c:pt idx="476">
                  <c:v>1.17227562771124</c:v>
                </c:pt>
                <c:pt idx="477">
                  <c:v>1.17028619092259</c:v>
                </c:pt>
                <c:pt idx="478">
                  <c:v>1.17327034610557</c:v>
                </c:pt>
                <c:pt idx="479">
                  <c:v>1.17426506449989</c:v>
                </c:pt>
                <c:pt idx="480">
                  <c:v>1.17078355011976</c:v>
                </c:pt>
                <c:pt idx="481">
                  <c:v>1.17028619092259</c:v>
                </c:pt>
                <c:pt idx="482">
                  <c:v>1.17525978289421</c:v>
                </c:pt>
                <c:pt idx="483">
                  <c:v>1.1727729869084</c:v>
                </c:pt>
                <c:pt idx="484">
                  <c:v>1.16978883172543</c:v>
                </c:pt>
                <c:pt idx="485">
                  <c:v>1.16779939493678</c:v>
                </c:pt>
                <c:pt idx="486">
                  <c:v>1.16183108457084</c:v>
                </c:pt>
                <c:pt idx="487">
                  <c:v>1.17575714209138</c:v>
                </c:pt>
                <c:pt idx="488">
                  <c:v>1.17774657888003</c:v>
                </c:pt>
                <c:pt idx="489">
                  <c:v>1.17973601566867</c:v>
                </c:pt>
                <c:pt idx="490">
                  <c:v>1.1727729869084</c:v>
                </c:pt>
                <c:pt idx="491">
                  <c:v>1.17028619092259</c:v>
                </c:pt>
                <c:pt idx="492">
                  <c:v>1.16730203573962</c:v>
                </c:pt>
                <c:pt idx="493">
                  <c:v>1.17227562771124</c:v>
                </c:pt>
                <c:pt idx="494">
                  <c:v>1.17476242369705</c:v>
                </c:pt>
                <c:pt idx="495">
                  <c:v>1.17724921968286</c:v>
                </c:pt>
                <c:pt idx="496">
                  <c:v>1.16382052135948</c:v>
                </c:pt>
                <c:pt idx="497">
                  <c:v>1.16481523975381</c:v>
                </c:pt>
                <c:pt idx="498">
                  <c:v>1.16431788055665</c:v>
                </c:pt>
                <c:pt idx="499">
                  <c:v>1.15984164778219</c:v>
                </c:pt>
                <c:pt idx="500">
                  <c:v>1.17227562771124</c:v>
                </c:pt>
                <c:pt idx="501">
                  <c:v>1.16879411333111</c:v>
                </c:pt>
                <c:pt idx="502">
                  <c:v>1.17078355011976</c:v>
                </c:pt>
                <c:pt idx="503">
                  <c:v>1.17327034610557</c:v>
                </c:pt>
                <c:pt idx="504">
                  <c:v>1.17028619092259</c:v>
                </c:pt>
                <c:pt idx="505">
                  <c:v>1.17128090931692</c:v>
                </c:pt>
                <c:pt idx="506">
                  <c:v>1.16879411333111</c:v>
                </c:pt>
                <c:pt idx="507">
                  <c:v>1.16580995814813</c:v>
                </c:pt>
                <c:pt idx="508">
                  <c:v>1.17078355011976</c:v>
                </c:pt>
                <c:pt idx="509">
                  <c:v>1.17426506449989</c:v>
                </c:pt>
                <c:pt idx="510">
                  <c:v>1.17227562771124</c:v>
                </c:pt>
                <c:pt idx="511">
                  <c:v>1.1727729869084</c:v>
                </c:pt>
                <c:pt idx="512">
                  <c:v>1.17426506449989</c:v>
                </c:pt>
                <c:pt idx="513">
                  <c:v>1.17177826851408</c:v>
                </c:pt>
                <c:pt idx="514">
                  <c:v>1.16779939493678</c:v>
                </c:pt>
                <c:pt idx="515">
                  <c:v>1.16978883172543</c:v>
                </c:pt>
                <c:pt idx="516">
                  <c:v>1.16829675413394</c:v>
                </c:pt>
                <c:pt idx="517">
                  <c:v>1.16929147252827</c:v>
                </c:pt>
                <c:pt idx="518">
                  <c:v>1.17227562771124</c:v>
                </c:pt>
                <c:pt idx="519">
                  <c:v>1.16879411333111</c:v>
                </c:pt>
                <c:pt idx="520">
                  <c:v>1.16531259895097</c:v>
                </c:pt>
                <c:pt idx="521">
                  <c:v>1.16431788055665</c:v>
                </c:pt>
                <c:pt idx="522">
                  <c:v>1.17078355011976</c:v>
                </c:pt>
                <c:pt idx="523">
                  <c:v>1.17028619092259</c:v>
                </c:pt>
                <c:pt idx="524">
                  <c:v>1.17078355011976</c:v>
                </c:pt>
                <c:pt idx="525">
                  <c:v>1.162328443768</c:v>
                </c:pt>
                <c:pt idx="526">
                  <c:v>1.1663073173453</c:v>
                </c:pt>
                <c:pt idx="527">
                  <c:v>1.16183108457084</c:v>
                </c:pt>
                <c:pt idx="528">
                  <c:v>1.1663073173453</c:v>
                </c:pt>
                <c:pt idx="529">
                  <c:v>1.16879411333111</c:v>
                </c:pt>
                <c:pt idx="530">
                  <c:v>1.16978883172543</c:v>
                </c:pt>
                <c:pt idx="531">
                  <c:v>1.16680467654246</c:v>
                </c:pt>
                <c:pt idx="532">
                  <c:v>1.16580995814813</c:v>
                </c:pt>
                <c:pt idx="533">
                  <c:v>1.17028619092259</c:v>
                </c:pt>
                <c:pt idx="534">
                  <c:v>1.16580995814813</c:v>
                </c:pt>
                <c:pt idx="535">
                  <c:v>1.1663073173453</c:v>
                </c:pt>
                <c:pt idx="536">
                  <c:v>1.16183108457084</c:v>
                </c:pt>
                <c:pt idx="537">
                  <c:v>1.16879411333111</c:v>
                </c:pt>
                <c:pt idx="538">
                  <c:v>1.16978883172543</c:v>
                </c:pt>
                <c:pt idx="539">
                  <c:v>1.16978883172543</c:v>
                </c:pt>
                <c:pt idx="540">
                  <c:v>1.16531259895097</c:v>
                </c:pt>
                <c:pt idx="541">
                  <c:v>1.17078355011976</c:v>
                </c:pt>
                <c:pt idx="542">
                  <c:v>1.16978883172543</c:v>
                </c:pt>
                <c:pt idx="543">
                  <c:v>1.16929147252827</c:v>
                </c:pt>
                <c:pt idx="544">
                  <c:v>1.16332316216232</c:v>
                </c:pt>
                <c:pt idx="545">
                  <c:v>1.16431788055665</c:v>
                </c:pt>
                <c:pt idx="546">
                  <c:v>1.16083636617651</c:v>
                </c:pt>
                <c:pt idx="547">
                  <c:v>1.16431788055665</c:v>
                </c:pt>
                <c:pt idx="548">
                  <c:v>1.16779939493678</c:v>
                </c:pt>
                <c:pt idx="549">
                  <c:v>1.16183108457084</c:v>
                </c:pt>
                <c:pt idx="550">
                  <c:v>1.1663073173453</c:v>
                </c:pt>
                <c:pt idx="551">
                  <c:v>1.16929147252827</c:v>
                </c:pt>
                <c:pt idx="552">
                  <c:v>1.16929147252827</c:v>
                </c:pt>
                <c:pt idx="553">
                  <c:v>1.16580995814813</c:v>
                </c:pt>
                <c:pt idx="554">
                  <c:v>1.16779939493678</c:v>
                </c:pt>
                <c:pt idx="555">
                  <c:v>1.16531259895097</c:v>
                </c:pt>
                <c:pt idx="556">
                  <c:v>1.16183108457084</c:v>
                </c:pt>
                <c:pt idx="557">
                  <c:v>1.16531259895097</c:v>
                </c:pt>
                <c:pt idx="558">
                  <c:v>1.16580995814813</c:v>
                </c:pt>
                <c:pt idx="559">
                  <c:v>1.16829675413394</c:v>
                </c:pt>
                <c:pt idx="560">
                  <c:v>1.16829675413394</c:v>
                </c:pt>
                <c:pt idx="561">
                  <c:v>1.16929147252827</c:v>
                </c:pt>
                <c:pt idx="562">
                  <c:v>1.16580995814813</c:v>
                </c:pt>
                <c:pt idx="563">
                  <c:v>1.17227562771124</c:v>
                </c:pt>
                <c:pt idx="564">
                  <c:v>1.17078355011976</c:v>
                </c:pt>
                <c:pt idx="565">
                  <c:v>1.17028619092259</c:v>
                </c:pt>
                <c:pt idx="566">
                  <c:v>1.16680467654246</c:v>
                </c:pt>
                <c:pt idx="567">
                  <c:v>1.16829675413394</c:v>
                </c:pt>
                <c:pt idx="568">
                  <c:v>1.16680467654246</c:v>
                </c:pt>
                <c:pt idx="569">
                  <c:v>1.16978883172543</c:v>
                </c:pt>
                <c:pt idx="570">
                  <c:v>1.17227562771124</c:v>
                </c:pt>
                <c:pt idx="571">
                  <c:v>1.17177826851408</c:v>
                </c:pt>
                <c:pt idx="572">
                  <c:v>1.17128090931692</c:v>
                </c:pt>
                <c:pt idx="573">
                  <c:v>1.16580995814813</c:v>
                </c:pt>
                <c:pt idx="574">
                  <c:v>1.16879411333111</c:v>
                </c:pt>
                <c:pt idx="575">
                  <c:v>1.16332316216232</c:v>
                </c:pt>
                <c:pt idx="576">
                  <c:v>1.16332316216232</c:v>
                </c:pt>
                <c:pt idx="577">
                  <c:v>1.16431788055665</c:v>
                </c:pt>
                <c:pt idx="578">
                  <c:v>1.17177826851408</c:v>
                </c:pt>
                <c:pt idx="579">
                  <c:v>1.17724921968286</c:v>
                </c:pt>
                <c:pt idx="580">
                  <c:v>1.17476242369705</c:v>
                </c:pt>
                <c:pt idx="581">
                  <c:v>1.16779939493678</c:v>
                </c:pt>
                <c:pt idx="582">
                  <c:v>1.16431788055665</c:v>
                </c:pt>
                <c:pt idx="583">
                  <c:v>1.16133372537367</c:v>
                </c:pt>
                <c:pt idx="584">
                  <c:v>1.16431788055665</c:v>
                </c:pt>
                <c:pt idx="585">
                  <c:v>1.16382052135948</c:v>
                </c:pt>
                <c:pt idx="586">
                  <c:v>1.16431788055665</c:v>
                </c:pt>
                <c:pt idx="587">
                  <c:v>1.16680467654246</c:v>
                </c:pt>
                <c:pt idx="588">
                  <c:v>1.17028619092259</c:v>
                </c:pt>
                <c:pt idx="589">
                  <c:v>1.17078355011976</c:v>
                </c:pt>
                <c:pt idx="590">
                  <c:v>1.17128090931692</c:v>
                </c:pt>
                <c:pt idx="591">
                  <c:v>1.17227562771124</c:v>
                </c:pt>
                <c:pt idx="592">
                  <c:v>1.16481523975381</c:v>
                </c:pt>
                <c:pt idx="593">
                  <c:v>1.16033900697935</c:v>
                </c:pt>
                <c:pt idx="594">
                  <c:v>1.16332316216232</c:v>
                </c:pt>
                <c:pt idx="595">
                  <c:v>1.16431788055665</c:v>
                </c:pt>
                <c:pt idx="596">
                  <c:v>1.17128090931692</c:v>
                </c:pt>
                <c:pt idx="597">
                  <c:v>1.16879411333111</c:v>
                </c:pt>
                <c:pt idx="598">
                  <c:v>1.17177826851408</c:v>
                </c:pt>
                <c:pt idx="599">
                  <c:v>1.16779939493678</c:v>
                </c:pt>
                <c:pt idx="600">
                  <c:v>1.16829675413394</c:v>
                </c:pt>
                <c:pt idx="601">
                  <c:v>1.1663073173453</c:v>
                </c:pt>
                <c:pt idx="602">
                  <c:v>1.16879411333111</c:v>
                </c:pt>
                <c:pt idx="603">
                  <c:v>1.16580995814813</c:v>
                </c:pt>
                <c:pt idx="604">
                  <c:v>1.16879411333111</c:v>
                </c:pt>
                <c:pt idx="605">
                  <c:v>1.16382052135948</c:v>
                </c:pt>
                <c:pt idx="606">
                  <c:v>1.16481523975381</c:v>
                </c:pt>
                <c:pt idx="607">
                  <c:v>1.16033900697935</c:v>
                </c:pt>
                <c:pt idx="608">
                  <c:v>1.16431788055665</c:v>
                </c:pt>
                <c:pt idx="609">
                  <c:v>1.1663073173453</c:v>
                </c:pt>
                <c:pt idx="610">
                  <c:v>1.16183108457084</c:v>
                </c:pt>
                <c:pt idx="611">
                  <c:v>1.16779939493678</c:v>
                </c:pt>
                <c:pt idx="612">
                  <c:v>1.1663073173453</c:v>
                </c:pt>
                <c:pt idx="613">
                  <c:v>1.16531259895097</c:v>
                </c:pt>
                <c:pt idx="614">
                  <c:v>1.1663073173453</c:v>
                </c:pt>
                <c:pt idx="615">
                  <c:v>1.16083636617651</c:v>
                </c:pt>
                <c:pt idx="616">
                  <c:v>1.16183108457084</c:v>
                </c:pt>
                <c:pt idx="617">
                  <c:v>1.16382052135948</c:v>
                </c:pt>
                <c:pt idx="618">
                  <c:v>1.16332316216232</c:v>
                </c:pt>
                <c:pt idx="619">
                  <c:v>1.16183108457084</c:v>
                </c:pt>
                <c:pt idx="620">
                  <c:v>1.16282580296516</c:v>
                </c:pt>
                <c:pt idx="621">
                  <c:v>1.16580995814813</c:v>
                </c:pt>
                <c:pt idx="622">
                  <c:v>1.16929147252827</c:v>
                </c:pt>
                <c:pt idx="623">
                  <c:v>1.16680467654246</c:v>
                </c:pt>
                <c:pt idx="624">
                  <c:v>1.16978883172543</c:v>
                </c:pt>
                <c:pt idx="625">
                  <c:v>1.16431788055665</c:v>
                </c:pt>
                <c:pt idx="626">
                  <c:v>1.16680467654246</c:v>
                </c:pt>
                <c:pt idx="627">
                  <c:v>1.16978883172543</c:v>
                </c:pt>
                <c:pt idx="628">
                  <c:v>1.16580995814813</c:v>
                </c:pt>
                <c:pt idx="629">
                  <c:v>1.1663073173453</c:v>
                </c:pt>
                <c:pt idx="630">
                  <c:v>1.16779939493678</c:v>
                </c:pt>
                <c:pt idx="631">
                  <c:v>1.16332316216232</c:v>
                </c:pt>
                <c:pt idx="632">
                  <c:v>1.16829675413394</c:v>
                </c:pt>
                <c:pt idx="633">
                  <c:v>1.16779939493678</c:v>
                </c:pt>
                <c:pt idx="634">
                  <c:v>1.16730203573962</c:v>
                </c:pt>
                <c:pt idx="635">
                  <c:v>1.1663073173453</c:v>
                </c:pt>
                <c:pt idx="636">
                  <c:v>1.16481523975381</c:v>
                </c:pt>
                <c:pt idx="637">
                  <c:v>1.16829675413394</c:v>
                </c:pt>
                <c:pt idx="638">
                  <c:v>1.17028619092259</c:v>
                </c:pt>
                <c:pt idx="639">
                  <c:v>1.17128090931692</c:v>
                </c:pt>
                <c:pt idx="640">
                  <c:v>1.16580995814813</c:v>
                </c:pt>
                <c:pt idx="641">
                  <c:v>1.16481523975381</c:v>
                </c:pt>
                <c:pt idx="642">
                  <c:v>1.16929147252827</c:v>
                </c:pt>
                <c:pt idx="643">
                  <c:v>1.16829675413394</c:v>
                </c:pt>
                <c:pt idx="644">
                  <c:v>1.16531259895097</c:v>
                </c:pt>
                <c:pt idx="645">
                  <c:v>0.474978033289875</c:v>
                </c:pt>
                <c:pt idx="646">
                  <c:v>0.479454266064335</c:v>
                </c:pt>
                <c:pt idx="647">
                  <c:v>0.4759727516842</c:v>
                </c:pt>
                <c:pt idx="648">
                  <c:v>0.481443702852983</c:v>
                </c:pt>
                <c:pt idx="649">
                  <c:v>0.479951625261497</c:v>
                </c:pt>
                <c:pt idx="650">
                  <c:v>0.476967470078524</c:v>
                </c:pt>
                <c:pt idx="651">
                  <c:v>0.477962188472848</c:v>
                </c:pt>
                <c:pt idx="652">
                  <c:v>0.477464829275686</c:v>
                </c:pt>
                <c:pt idx="653">
                  <c:v>0.474978033289875</c:v>
                </c:pt>
                <c:pt idx="654">
                  <c:v>0.477962188472848</c:v>
                </c:pt>
                <c:pt idx="655">
                  <c:v>0.4759727516842</c:v>
                </c:pt>
                <c:pt idx="656">
                  <c:v>0.477464829275686</c:v>
                </c:pt>
                <c:pt idx="657">
                  <c:v>0.475475392487037</c:v>
                </c:pt>
                <c:pt idx="658">
                  <c:v>0.474480674092713</c:v>
                </c:pt>
                <c:pt idx="659">
                  <c:v>0.477962188472848</c:v>
                </c:pt>
                <c:pt idx="660">
                  <c:v>0.473485955698389</c:v>
                </c:pt>
                <c:pt idx="661">
                  <c:v>0.474480674092713</c:v>
                </c:pt>
                <c:pt idx="662">
                  <c:v>0.475475392487037</c:v>
                </c:pt>
                <c:pt idx="663">
                  <c:v>0.474978033289875</c:v>
                </c:pt>
                <c:pt idx="664">
                  <c:v>0.473983314895551</c:v>
                </c:pt>
                <c:pt idx="665">
                  <c:v>0.4759727516842</c:v>
                </c:pt>
                <c:pt idx="666">
                  <c:v>0.473983314895551</c:v>
                </c:pt>
                <c:pt idx="667">
                  <c:v>0.479454266064335</c:v>
                </c:pt>
                <c:pt idx="668">
                  <c:v>0.472988596501227</c:v>
                </c:pt>
                <c:pt idx="669">
                  <c:v>0.476967470078524</c:v>
                </c:pt>
                <c:pt idx="670">
                  <c:v>0.475475392487037</c:v>
                </c:pt>
                <c:pt idx="671">
                  <c:v>0.475475392487037</c:v>
                </c:pt>
                <c:pt idx="672">
                  <c:v>0.471993878106902</c:v>
                </c:pt>
                <c:pt idx="673">
                  <c:v>0.474480674092713</c:v>
                </c:pt>
                <c:pt idx="674">
                  <c:v>0.473983314895551</c:v>
                </c:pt>
                <c:pt idx="675">
                  <c:v>0.473983314895551</c:v>
                </c:pt>
                <c:pt idx="676">
                  <c:v>0.4759727516842</c:v>
                </c:pt>
                <c:pt idx="677">
                  <c:v>0.472988596501227</c:v>
                </c:pt>
                <c:pt idx="678">
                  <c:v>0.475475392487037</c:v>
                </c:pt>
                <c:pt idx="679">
                  <c:v>0.473485955698389</c:v>
                </c:pt>
                <c:pt idx="680">
                  <c:v>0.47149651890974</c:v>
                </c:pt>
                <c:pt idx="681">
                  <c:v>0.477464829275686</c:v>
                </c:pt>
                <c:pt idx="682">
                  <c:v>0.470999159712578</c:v>
                </c:pt>
                <c:pt idx="683">
                  <c:v>0.472491237304064</c:v>
                </c:pt>
                <c:pt idx="684">
                  <c:v>0.474480674092713</c:v>
                </c:pt>
                <c:pt idx="685">
                  <c:v>0.474480674092713</c:v>
                </c:pt>
                <c:pt idx="686">
                  <c:v>0.476967470078524</c:v>
                </c:pt>
                <c:pt idx="687">
                  <c:v>0.472491237304064</c:v>
                </c:pt>
                <c:pt idx="688">
                  <c:v>0.473485955698389</c:v>
                </c:pt>
                <c:pt idx="689">
                  <c:v>0.472988596501227</c:v>
                </c:pt>
                <c:pt idx="690">
                  <c:v>0.473485955698389</c:v>
                </c:pt>
                <c:pt idx="691">
                  <c:v>0.473983314895551</c:v>
                </c:pt>
                <c:pt idx="692">
                  <c:v>0.470999159712578</c:v>
                </c:pt>
                <c:pt idx="693">
                  <c:v>0.470004441318254</c:v>
                </c:pt>
                <c:pt idx="694">
                  <c:v>0.473983314895551</c:v>
                </c:pt>
                <c:pt idx="695">
                  <c:v>0.474978033289875</c:v>
                </c:pt>
                <c:pt idx="696">
                  <c:v>0.473983314895551</c:v>
                </c:pt>
                <c:pt idx="697">
                  <c:v>0.47149651890974</c:v>
                </c:pt>
                <c:pt idx="698">
                  <c:v>0.473983314895551</c:v>
                </c:pt>
                <c:pt idx="699">
                  <c:v>0.4759727516842</c:v>
                </c:pt>
                <c:pt idx="700">
                  <c:v>0.473983314895551</c:v>
                </c:pt>
                <c:pt idx="701">
                  <c:v>0.472491237304064</c:v>
                </c:pt>
                <c:pt idx="702">
                  <c:v>0.473485955698389</c:v>
                </c:pt>
                <c:pt idx="703">
                  <c:v>0.4759727516842</c:v>
                </c:pt>
                <c:pt idx="704">
                  <c:v>0.474480674092713</c:v>
                </c:pt>
                <c:pt idx="705">
                  <c:v>0.473983314895551</c:v>
                </c:pt>
                <c:pt idx="706">
                  <c:v>0.468015004529605</c:v>
                </c:pt>
                <c:pt idx="707">
                  <c:v>0.471993878106902</c:v>
                </c:pt>
                <c:pt idx="708">
                  <c:v>0.470004441318254</c:v>
                </c:pt>
                <c:pt idx="709">
                  <c:v>0.469507082121091</c:v>
                </c:pt>
                <c:pt idx="710">
                  <c:v>0.470004441318254</c:v>
                </c:pt>
                <c:pt idx="711">
                  <c:v>0.469009722923929</c:v>
                </c:pt>
                <c:pt idx="712">
                  <c:v>0.470501800515416</c:v>
                </c:pt>
                <c:pt idx="713">
                  <c:v>0.470004441318254</c:v>
                </c:pt>
                <c:pt idx="714">
                  <c:v>0.473983314895551</c:v>
                </c:pt>
                <c:pt idx="715">
                  <c:v>0.47149651890974</c:v>
                </c:pt>
                <c:pt idx="716">
                  <c:v>0.469507082121091</c:v>
                </c:pt>
                <c:pt idx="717">
                  <c:v>0.47149651890974</c:v>
                </c:pt>
                <c:pt idx="718">
                  <c:v>0.468512363726767</c:v>
                </c:pt>
                <c:pt idx="719">
                  <c:v>0.474480674092713</c:v>
                </c:pt>
                <c:pt idx="720">
                  <c:v>0.469507082121091</c:v>
                </c:pt>
                <c:pt idx="721">
                  <c:v>0.473983314895551</c:v>
                </c:pt>
                <c:pt idx="722">
                  <c:v>0.4759727516842</c:v>
                </c:pt>
                <c:pt idx="723">
                  <c:v>0.470004441318254</c:v>
                </c:pt>
                <c:pt idx="724">
                  <c:v>0.472988596501227</c:v>
                </c:pt>
                <c:pt idx="725">
                  <c:v>0.469507082121091</c:v>
                </c:pt>
                <c:pt idx="726">
                  <c:v>0.474480674092713</c:v>
                </c:pt>
                <c:pt idx="727">
                  <c:v>0.474978033289875</c:v>
                </c:pt>
                <c:pt idx="728">
                  <c:v>0.469507082121091</c:v>
                </c:pt>
                <c:pt idx="729">
                  <c:v>0.46702028613528</c:v>
                </c:pt>
                <c:pt idx="730">
                  <c:v>0.471993878106902</c:v>
                </c:pt>
                <c:pt idx="731">
                  <c:v>0.472988596501227</c:v>
                </c:pt>
                <c:pt idx="732">
                  <c:v>0.470999159712578</c:v>
                </c:pt>
                <c:pt idx="733">
                  <c:v>0.474480674092713</c:v>
                </c:pt>
                <c:pt idx="734">
                  <c:v>0.475475392487037</c:v>
                </c:pt>
                <c:pt idx="735">
                  <c:v>0.470999159712578</c:v>
                </c:pt>
                <c:pt idx="736">
                  <c:v>0.470999159712578</c:v>
                </c:pt>
                <c:pt idx="737">
                  <c:v>0.472988596501227</c:v>
                </c:pt>
                <c:pt idx="738">
                  <c:v>0.474480674092713</c:v>
                </c:pt>
                <c:pt idx="739">
                  <c:v>0.468512363726767</c:v>
                </c:pt>
                <c:pt idx="740">
                  <c:v>0.470004441318254</c:v>
                </c:pt>
                <c:pt idx="741">
                  <c:v>0.472491237304064</c:v>
                </c:pt>
                <c:pt idx="742">
                  <c:v>0.470501800515416</c:v>
                </c:pt>
                <c:pt idx="743">
                  <c:v>0.472491237304064</c:v>
                </c:pt>
                <c:pt idx="744">
                  <c:v>0.469507082121091</c:v>
                </c:pt>
                <c:pt idx="745">
                  <c:v>0.472491237304064</c:v>
                </c:pt>
                <c:pt idx="746">
                  <c:v>0.469507082121091</c:v>
                </c:pt>
                <c:pt idx="747">
                  <c:v>0.468512363726767</c:v>
                </c:pt>
                <c:pt idx="748">
                  <c:v>0.47149651890974</c:v>
                </c:pt>
                <c:pt idx="749">
                  <c:v>0.470999159712578</c:v>
                </c:pt>
                <c:pt idx="750">
                  <c:v>0.469507082121091</c:v>
                </c:pt>
                <c:pt idx="751">
                  <c:v>0.470501800515416</c:v>
                </c:pt>
                <c:pt idx="752">
                  <c:v>0.469507082121091</c:v>
                </c:pt>
                <c:pt idx="753">
                  <c:v>0.469507082121091</c:v>
                </c:pt>
                <c:pt idx="754">
                  <c:v>0.470004441318254</c:v>
                </c:pt>
                <c:pt idx="755">
                  <c:v>0.469507082121091</c:v>
                </c:pt>
                <c:pt idx="756">
                  <c:v>0.471993878106902</c:v>
                </c:pt>
                <c:pt idx="757">
                  <c:v>0.469507082121091</c:v>
                </c:pt>
                <c:pt idx="758">
                  <c:v>0.470501800515416</c:v>
                </c:pt>
                <c:pt idx="759">
                  <c:v>0.470004441318254</c:v>
                </c:pt>
                <c:pt idx="760">
                  <c:v>0.468512363726767</c:v>
                </c:pt>
                <c:pt idx="761">
                  <c:v>0.470999159712578</c:v>
                </c:pt>
                <c:pt idx="762">
                  <c:v>0.470004441318254</c:v>
                </c:pt>
                <c:pt idx="763">
                  <c:v>0.469507082121091</c:v>
                </c:pt>
                <c:pt idx="764">
                  <c:v>0.469507082121091</c:v>
                </c:pt>
                <c:pt idx="765">
                  <c:v>0.470004441318254</c:v>
                </c:pt>
                <c:pt idx="766">
                  <c:v>0.469009722923929</c:v>
                </c:pt>
                <c:pt idx="767">
                  <c:v>0.469507082121091</c:v>
                </c:pt>
                <c:pt idx="768">
                  <c:v>0.470999159712578</c:v>
                </c:pt>
                <c:pt idx="769">
                  <c:v>0.468015004529605</c:v>
                </c:pt>
                <c:pt idx="770">
                  <c:v>0.470501800515416</c:v>
                </c:pt>
                <c:pt idx="771">
                  <c:v>0.470501800515416</c:v>
                </c:pt>
                <c:pt idx="772">
                  <c:v>0.46702028613528</c:v>
                </c:pt>
                <c:pt idx="773">
                  <c:v>0.471993878106902</c:v>
                </c:pt>
                <c:pt idx="774">
                  <c:v>0.469507082121091</c:v>
                </c:pt>
                <c:pt idx="775">
                  <c:v>0.468015004529605</c:v>
                </c:pt>
                <c:pt idx="776">
                  <c:v>0.470004441318254</c:v>
                </c:pt>
                <c:pt idx="777">
                  <c:v>0.47149651890974</c:v>
                </c:pt>
                <c:pt idx="778">
                  <c:v>0.468512363726767</c:v>
                </c:pt>
                <c:pt idx="779">
                  <c:v>0.472491237304064</c:v>
                </c:pt>
                <c:pt idx="780">
                  <c:v>0.471993878106902</c:v>
                </c:pt>
                <c:pt idx="781">
                  <c:v>0.472491237304064</c:v>
                </c:pt>
                <c:pt idx="782">
                  <c:v>0.470004441318254</c:v>
                </c:pt>
                <c:pt idx="783">
                  <c:v>0.473983314895551</c:v>
                </c:pt>
                <c:pt idx="784">
                  <c:v>0.469507082121091</c:v>
                </c:pt>
                <c:pt idx="785">
                  <c:v>0.468015004529605</c:v>
                </c:pt>
                <c:pt idx="786">
                  <c:v>0.470999159712578</c:v>
                </c:pt>
                <c:pt idx="787">
                  <c:v>0.470501800515416</c:v>
                </c:pt>
                <c:pt idx="788">
                  <c:v>0.472988596501227</c:v>
                </c:pt>
                <c:pt idx="789">
                  <c:v>0.472491237304064</c:v>
                </c:pt>
                <c:pt idx="790">
                  <c:v>0.470004441318254</c:v>
                </c:pt>
                <c:pt idx="791">
                  <c:v>0.469507082121091</c:v>
                </c:pt>
                <c:pt idx="792">
                  <c:v>0.470004441318254</c:v>
                </c:pt>
                <c:pt idx="793">
                  <c:v>0.465030849346632</c:v>
                </c:pt>
                <c:pt idx="794">
                  <c:v>0.46702028613528</c:v>
                </c:pt>
                <c:pt idx="795">
                  <c:v>0.469009722923929</c:v>
                </c:pt>
                <c:pt idx="796">
                  <c:v>0.471993878106902</c:v>
                </c:pt>
                <c:pt idx="797">
                  <c:v>0.470999159712578</c:v>
                </c:pt>
                <c:pt idx="798">
                  <c:v>0.470999159712578</c:v>
                </c:pt>
                <c:pt idx="799">
                  <c:v>0.471993878106902</c:v>
                </c:pt>
                <c:pt idx="800">
                  <c:v>0.473983314895551</c:v>
                </c:pt>
                <c:pt idx="801">
                  <c:v>0.471993878106902</c:v>
                </c:pt>
                <c:pt idx="802">
                  <c:v>0.471993878106902</c:v>
                </c:pt>
                <c:pt idx="803">
                  <c:v>0.471993878106902</c:v>
                </c:pt>
                <c:pt idx="804">
                  <c:v>0.47149651890974</c:v>
                </c:pt>
                <c:pt idx="805">
                  <c:v>0.472491237304064</c:v>
                </c:pt>
                <c:pt idx="806">
                  <c:v>0.470999159712578</c:v>
                </c:pt>
                <c:pt idx="807">
                  <c:v>0.470501800515416</c:v>
                </c:pt>
                <c:pt idx="808">
                  <c:v>0.47149651890974</c:v>
                </c:pt>
                <c:pt idx="809">
                  <c:v>0.472491237304064</c:v>
                </c:pt>
                <c:pt idx="810">
                  <c:v>0.468512363726767</c:v>
                </c:pt>
                <c:pt idx="811">
                  <c:v>0.469507082121091</c:v>
                </c:pt>
                <c:pt idx="812">
                  <c:v>0.470999159712578</c:v>
                </c:pt>
                <c:pt idx="813">
                  <c:v>0.470999159712578</c:v>
                </c:pt>
                <c:pt idx="814">
                  <c:v>0.472988596501227</c:v>
                </c:pt>
                <c:pt idx="815">
                  <c:v>0.467517645332443</c:v>
                </c:pt>
                <c:pt idx="816">
                  <c:v>0.470004441318254</c:v>
                </c:pt>
                <c:pt idx="817">
                  <c:v>0.46702028613528</c:v>
                </c:pt>
                <c:pt idx="818">
                  <c:v>0.465528208543794</c:v>
                </c:pt>
                <c:pt idx="819">
                  <c:v>0.47149651890974</c:v>
                </c:pt>
                <c:pt idx="820">
                  <c:v>0.466025567740956</c:v>
                </c:pt>
                <c:pt idx="821">
                  <c:v>0.463041412557983</c:v>
                </c:pt>
                <c:pt idx="822">
                  <c:v>0.472491237304064</c:v>
                </c:pt>
                <c:pt idx="823">
                  <c:v>0.468015004529605</c:v>
                </c:pt>
                <c:pt idx="824">
                  <c:v>0.471993878106902</c:v>
                </c:pt>
                <c:pt idx="825">
                  <c:v>0.47149651890974</c:v>
                </c:pt>
                <c:pt idx="826">
                  <c:v>0.466522926938118</c:v>
                </c:pt>
                <c:pt idx="827">
                  <c:v>0.468015004529605</c:v>
                </c:pt>
                <c:pt idx="828">
                  <c:v>0.467517645332443</c:v>
                </c:pt>
                <c:pt idx="829">
                  <c:v>0.472491237304064</c:v>
                </c:pt>
                <c:pt idx="830">
                  <c:v>0.469009722923929</c:v>
                </c:pt>
                <c:pt idx="831">
                  <c:v>0.470999159712578</c:v>
                </c:pt>
                <c:pt idx="832">
                  <c:v>0.470999159712578</c:v>
                </c:pt>
                <c:pt idx="833">
                  <c:v>0.470999159712578</c:v>
                </c:pt>
                <c:pt idx="834">
                  <c:v>0.469009722923929</c:v>
                </c:pt>
                <c:pt idx="835">
                  <c:v>0.470004441318254</c:v>
                </c:pt>
                <c:pt idx="836">
                  <c:v>0.471993878106902</c:v>
                </c:pt>
                <c:pt idx="837">
                  <c:v>0.467517645332443</c:v>
                </c:pt>
                <c:pt idx="838">
                  <c:v>0.470999159712578</c:v>
                </c:pt>
                <c:pt idx="839">
                  <c:v>0.467517645332443</c:v>
                </c:pt>
                <c:pt idx="840">
                  <c:v>2.02176513646423</c:v>
                </c:pt>
                <c:pt idx="841">
                  <c:v>2.02375457325288</c:v>
                </c:pt>
                <c:pt idx="842">
                  <c:v>2.0287281652245</c:v>
                </c:pt>
                <c:pt idx="843">
                  <c:v>2.02474929164721</c:v>
                </c:pt>
                <c:pt idx="844">
                  <c:v>2.02673872843585</c:v>
                </c:pt>
                <c:pt idx="845">
                  <c:v>2.0287281652245</c:v>
                </c:pt>
                <c:pt idx="846">
                  <c:v>2.02673872843585</c:v>
                </c:pt>
                <c:pt idx="847">
                  <c:v>2.02773344683018</c:v>
                </c:pt>
                <c:pt idx="848">
                  <c:v>2.03569119398477</c:v>
                </c:pt>
                <c:pt idx="849">
                  <c:v>2.0327070388018</c:v>
                </c:pt>
                <c:pt idx="850">
                  <c:v>2.03618855318194</c:v>
                </c:pt>
                <c:pt idx="851">
                  <c:v>2.03917270836491</c:v>
                </c:pt>
                <c:pt idx="852">
                  <c:v>2.04563837792802</c:v>
                </c:pt>
                <c:pt idx="853">
                  <c:v>2.03867534916775</c:v>
                </c:pt>
                <c:pt idx="854">
                  <c:v>2.0327070388018</c:v>
                </c:pt>
                <c:pt idx="855">
                  <c:v>2.03320439799896</c:v>
                </c:pt>
                <c:pt idx="856">
                  <c:v>2.0511093290968</c:v>
                </c:pt>
                <c:pt idx="857">
                  <c:v>2.04961725150532</c:v>
                </c:pt>
                <c:pt idx="858">
                  <c:v>2.05359612508261</c:v>
                </c:pt>
                <c:pt idx="859">
                  <c:v>2.05260140668829</c:v>
                </c:pt>
                <c:pt idx="860">
                  <c:v>2.04613573712518</c:v>
                </c:pt>
                <c:pt idx="861">
                  <c:v>2.04464365953369</c:v>
                </c:pt>
                <c:pt idx="862">
                  <c:v>2.05011461070248</c:v>
                </c:pt>
                <c:pt idx="863">
                  <c:v>2.0471304555195</c:v>
                </c:pt>
                <c:pt idx="864">
                  <c:v>2.04563837792802</c:v>
                </c:pt>
                <c:pt idx="865">
                  <c:v>2.03967006756207</c:v>
                </c:pt>
                <c:pt idx="866">
                  <c:v>2.03967006756207</c:v>
                </c:pt>
                <c:pt idx="867">
                  <c:v>2.04911989230815</c:v>
                </c:pt>
                <c:pt idx="868">
                  <c:v>2.05160668829396</c:v>
                </c:pt>
                <c:pt idx="869">
                  <c:v>2.04961725150532</c:v>
                </c:pt>
                <c:pt idx="870">
                  <c:v>2.04265422274504</c:v>
                </c:pt>
                <c:pt idx="871">
                  <c:v>2.05160668829396</c:v>
                </c:pt>
                <c:pt idx="872">
                  <c:v>2.03967006756207</c:v>
                </c:pt>
                <c:pt idx="873">
                  <c:v>2.04265422274504</c:v>
                </c:pt>
                <c:pt idx="874">
                  <c:v>2.04961725150532</c:v>
                </c:pt>
                <c:pt idx="875">
                  <c:v>2.04911989230815</c:v>
                </c:pt>
                <c:pt idx="876">
                  <c:v>2.05061196989964</c:v>
                </c:pt>
                <c:pt idx="877">
                  <c:v>2.0471304555195</c:v>
                </c:pt>
                <c:pt idx="878">
                  <c:v>2.05409348427977</c:v>
                </c:pt>
                <c:pt idx="879">
                  <c:v>2.04663309632234</c:v>
                </c:pt>
                <c:pt idx="880">
                  <c:v>2.04862253311099</c:v>
                </c:pt>
                <c:pt idx="881">
                  <c:v>2.03519383478761</c:v>
                </c:pt>
                <c:pt idx="882">
                  <c:v>2.03867534916775</c:v>
                </c:pt>
                <c:pt idx="883">
                  <c:v>2.03817798997058</c:v>
                </c:pt>
                <c:pt idx="884">
                  <c:v>2.05309876588545</c:v>
                </c:pt>
                <c:pt idx="885">
                  <c:v>2.04862253311099</c:v>
                </c:pt>
                <c:pt idx="886">
                  <c:v>2.04563837792802</c:v>
                </c:pt>
                <c:pt idx="887">
                  <c:v>2.04762781471667</c:v>
                </c:pt>
                <c:pt idx="888">
                  <c:v>2.06354330902586</c:v>
                </c:pt>
                <c:pt idx="889">
                  <c:v>2.05757499865991</c:v>
                </c:pt>
                <c:pt idx="890">
                  <c:v>2.05459084347694</c:v>
                </c:pt>
                <c:pt idx="891">
                  <c:v>2.05011461070248</c:v>
                </c:pt>
                <c:pt idx="892">
                  <c:v>2.0471304555195</c:v>
                </c:pt>
                <c:pt idx="893">
                  <c:v>2.04364894113937</c:v>
                </c:pt>
                <c:pt idx="894">
                  <c:v>2.05309876588545</c:v>
                </c:pt>
                <c:pt idx="895">
                  <c:v>2.05210404749113</c:v>
                </c:pt>
                <c:pt idx="896">
                  <c:v>2.05409348427977</c:v>
                </c:pt>
                <c:pt idx="897">
                  <c:v>2.05658028026559</c:v>
                </c:pt>
                <c:pt idx="898">
                  <c:v>2.04911989230815</c:v>
                </c:pt>
                <c:pt idx="899">
                  <c:v>2.04514101873086</c:v>
                </c:pt>
                <c:pt idx="900">
                  <c:v>2.04165950435072</c:v>
                </c:pt>
                <c:pt idx="901">
                  <c:v>2.04911989230815</c:v>
                </c:pt>
                <c:pt idx="902">
                  <c:v>2.04315158194221</c:v>
                </c:pt>
                <c:pt idx="903">
                  <c:v>2.04613573712518</c:v>
                </c:pt>
                <c:pt idx="904">
                  <c:v>2.06055915384288</c:v>
                </c:pt>
                <c:pt idx="905">
                  <c:v>2.04265422274504</c:v>
                </c:pt>
                <c:pt idx="906">
                  <c:v>2.04862253311099</c:v>
                </c:pt>
                <c:pt idx="907">
                  <c:v>2.0550882026741</c:v>
                </c:pt>
                <c:pt idx="908">
                  <c:v>2.05309876588545</c:v>
                </c:pt>
                <c:pt idx="909">
                  <c:v>2.04762781471667</c:v>
                </c:pt>
                <c:pt idx="910">
                  <c:v>2.05558556187126</c:v>
                </c:pt>
                <c:pt idx="911">
                  <c:v>2.04762781471667</c:v>
                </c:pt>
                <c:pt idx="912">
                  <c:v>2.04464365953369</c:v>
                </c:pt>
                <c:pt idx="913">
                  <c:v>2.0471304555195</c:v>
                </c:pt>
                <c:pt idx="914">
                  <c:v>2.06205123143437</c:v>
                </c:pt>
                <c:pt idx="915">
                  <c:v>2.05856971705423</c:v>
                </c:pt>
                <c:pt idx="916">
                  <c:v>2.06105651304005</c:v>
                </c:pt>
                <c:pt idx="917">
                  <c:v>2.05359612508261</c:v>
                </c:pt>
                <c:pt idx="918">
                  <c:v>2.05558556187126</c:v>
                </c:pt>
                <c:pt idx="919">
                  <c:v>2.04265422274504</c:v>
                </c:pt>
                <c:pt idx="920">
                  <c:v>2.04364894113937</c:v>
                </c:pt>
                <c:pt idx="921">
                  <c:v>2.05061196989964</c:v>
                </c:pt>
                <c:pt idx="922">
                  <c:v>2.06254859063153</c:v>
                </c:pt>
                <c:pt idx="923">
                  <c:v>2.04812517391383</c:v>
                </c:pt>
                <c:pt idx="924">
                  <c:v>2.04016742675923</c:v>
                </c:pt>
                <c:pt idx="925">
                  <c:v>2.0550882026741</c:v>
                </c:pt>
                <c:pt idx="926">
                  <c:v>2.04563837792802</c:v>
                </c:pt>
                <c:pt idx="927">
                  <c:v>2.05309876588545</c:v>
                </c:pt>
                <c:pt idx="928">
                  <c:v>2.06155387223721</c:v>
                </c:pt>
                <c:pt idx="929">
                  <c:v>2.04961725150532</c:v>
                </c:pt>
                <c:pt idx="930">
                  <c:v>2.0511093290968</c:v>
                </c:pt>
                <c:pt idx="931">
                  <c:v>2.05658028026559</c:v>
                </c:pt>
                <c:pt idx="932">
                  <c:v>2.0550882026741</c:v>
                </c:pt>
                <c:pt idx="933">
                  <c:v>2.06652746420883</c:v>
                </c:pt>
                <c:pt idx="934">
                  <c:v>2.06354330902586</c:v>
                </c:pt>
                <c:pt idx="935">
                  <c:v>2.05757499865991</c:v>
                </c:pt>
                <c:pt idx="936">
                  <c:v>2.04812517391383</c:v>
                </c:pt>
                <c:pt idx="937">
                  <c:v>2.03618855318194</c:v>
                </c:pt>
                <c:pt idx="938">
                  <c:v>2.05757499865991</c:v>
                </c:pt>
                <c:pt idx="939">
                  <c:v>2.04165950435072</c:v>
                </c:pt>
                <c:pt idx="940">
                  <c:v>2.05309876588545</c:v>
                </c:pt>
                <c:pt idx="941">
                  <c:v>2.05210404749113</c:v>
                </c:pt>
                <c:pt idx="942">
                  <c:v>2.04414630033653</c:v>
                </c:pt>
                <c:pt idx="943">
                  <c:v>2.05260140668829</c:v>
                </c:pt>
                <c:pt idx="944">
                  <c:v>2.04812517391383</c:v>
                </c:pt>
                <c:pt idx="945">
                  <c:v>2.04165950435072</c:v>
                </c:pt>
                <c:pt idx="946">
                  <c:v>2.05061196989964</c:v>
                </c:pt>
                <c:pt idx="947">
                  <c:v>2.04116214515356</c:v>
                </c:pt>
                <c:pt idx="948">
                  <c:v>2.04563837792802</c:v>
                </c:pt>
                <c:pt idx="949">
                  <c:v>2.04911989230815</c:v>
                </c:pt>
                <c:pt idx="950">
                  <c:v>2.05061196989964</c:v>
                </c:pt>
                <c:pt idx="951">
                  <c:v>2.05608292106842</c:v>
                </c:pt>
                <c:pt idx="952">
                  <c:v>2.05608292106842</c:v>
                </c:pt>
                <c:pt idx="953">
                  <c:v>2.03618855318194</c:v>
                </c:pt>
                <c:pt idx="954">
                  <c:v>2.04911989230815</c:v>
                </c:pt>
                <c:pt idx="955">
                  <c:v>2.03768063077342</c:v>
                </c:pt>
                <c:pt idx="956">
                  <c:v>2.05011461070248</c:v>
                </c:pt>
                <c:pt idx="957">
                  <c:v>2.04663309632234</c:v>
                </c:pt>
                <c:pt idx="958">
                  <c:v>2.04165950435072</c:v>
                </c:pt>
                <c:pt idx="959">
                  <c:v>2.04315158194221</c:v>
                </c:pt>
                <c:pt idx="960">
                  <c:v>2.0550882026741</c:v>
                </c:pt>
                <c:pt idx="961">
                  <c:v>2.0511093290968</c:v>
                </c:pt>
                <c:pt idx="962">
                  <c:v>2.04862253311099</c:v>
                </c:pt>
                <c:pt idx="963">
                  <c:v>2.04961725150532</c:v>
                </c:pt>
                <c:pt idx="964">
                  <c:v>2.04265422274504</c:v>
                </c:pt>
                <c:pt idx="965">
                  <c:v>2.0471304555195</c:v>
                </c:pt>
                <c:pt idx="966">
                  <c:v>2.04514101873086</c:v>
                </c:pt>
                <c:pt idx="967">
                  <c:v>2.04862253311099</c:v>
                </c:pt>
                <c:pt idx="968">
                  <c:v>2.04663309632234</c:v>
                </c:pt>
                <c:pt idx="969">
                  <c:v>2.05011461070248</c:v>
                </c:pt>
                <c:pt idx="970">
                  <c:v>2.05409348427977</c:v>
                </c:pt>
                <c:pt idx="971">
                  <c:v>2.04862253311099</c:v>
                </c:pt>
                <c:pt idx="972">
                  <c:v>2.0550882026741</c:v>
                </c:pt>
                <c:pt idx="973">
                  <c:v>2.05558556187126</c:v>
                </c:pt>
                <c:pt idx="974">
                  <c:v>2.04961725150532</c:v>
                </c:pt>
                <c:pt idx="975">
                  <c:v>2.06254859063153</c:v>
                </c:pt>
                <c:pt idx="976">
                  <c:v>2.0655327458145</c:v>
                </c:pt>
                <c:pt idx="977">
                  <c:v>2.05807235785707</c:v>
                </c:pt>
                <c:pt idx="978">
                  <c:v>2.05260140668829</c:v>
                </c:pt>
                <c:pt idx="979">
                  <c:v>2.0590670762514</c:v>
                </c:pt>
                <c:pt idx="980">
                  <c:v>2.04414630033653</c:v>
                </c:pt>
                <c:pt idx="981">
                  <c:v>2.04414630033653</c:v>
                </c:pt>
                <c:pt idx="982">
                  <c:v>2.04961725150532</c:v>
                </c:pt>
                <c:pt idx="983">
                  <c:v>2.0511093290968</c:v>
                </c:pt>
                <c:pt idx="984">
                  <c:v>2.06006179464572</c:v>
                </c:pt>
                <c:pt idx="985">
                  <c:v>2.05210404749113</c:v>
                </c:pt>
                <c:pt idx="986">
                  <c:v>2.04265422274504</c:v>
                </c:pt>
                <c:pt idx="987">
                  <c:v>2.04165950435072</c:v>
                </c:pt>
                <c:pt idx="988">
                  <c:v>2.04663309632234</c:v>
                </c:pt>
                <c:pt idx="989">
                  <c:v>2.03419911639329</c:v>
                </c:pt>
                <c:pt idx="990">
                  <c:v>2.03469647559045</c:v>
                </c:pt>
                <c:pt idx="991">
                  <c:v>2.0406647859564</c:v>
                </c:pt>
                <c:pt idx="992">
                  <c:v>2.04265422274504</c:v>
                </c:pt>
                <c:pt idx="993">
                  <c:v>2.03917270836491</c:v>
                </c:pt>
                <c:pt idx="994">
                  <c:v>2.04862253311099</c:v>
                </c:pt>
                <c:pt idx="995">
                  <c:v>2.04116214515356</c:v>
                </c:pt>
                <c:pt idx="996">
                  <c:v>2.04165950435072</c:v>
                </c:pt>
                <c:pt idx="997">
                  <c:v>2.05309876588545</c:v>
                </c:pt>
                <c:pt idx="998">
                  <c:v>2.05658028026559</c:v>
                </c:pt>
                <c:pt idx="999">
                  <c:v>2.05260140668829</c:v>
                </c:pt>
                <c:pt idx="1000">
                  <c:v>2.05260140668829</c:v>
                </c:pt>
                <c:pt idx="1001">
                  <c:v>2.05260140668829</c:v>
                </c:pt>
                <c:pt idx="1002">
                  <c:v>2.04812517391383</c:v>
                </c:pt>
                <c:pt idx="1003">
                  <c:v>2.04315158194221</c:v>
                </c:pt>
                <c:pt idx="1004">
                  <c:v>2.04762781471667</c:v>
                </c:pt>
                <c:pt idx="1005">
                  <c:v>2.04364894113937</c:v>
                </c:pt>
                <c:pt idx="1006">
                  <c:v>2.04165950435072</c:v>
                </c:pt>
                <c:pt idx="1007">
                  <c:v>2.0471304555195</c:v>
                </c:pt>
                <c:pt idx="1008">
                  <c:v>2.05359612508261</c:v>
                </c:pt>
                <c:pt idx="1009">
                  <c:v>2.05459084347694</c:v>
                </c:pt>
                <c:pt idx="1010">
                  <c:v>2.06205123143437</c:v>
                </c:pt>
                <c:pt idx="1011">
                  <c:v>2.05558556187126</c:v>
                </c:pt>
                <c:pt idx="1012">
                  <c:v>2.04563837792802</c:v>
                </c:pt>
                <c:pt idx="1013">
                  <c:v>2.04165950435072</c:v>
                </c:pt>
                <c:pt idx="1014">
                  <c:v>2.03917270836491</c:v>
                </c:pt>
                <c:pt idx="1015">
                  <c:v>2.04464365953369</c:v>
                </c:pt>
                <c:pt idx="1016">
                  <c:v>2.04165950435072</c:v>
                </c:pt>
                <c:pt idx="1017">
                  <c:v>2.04016742675923</c:v>
                </c:pt>
                <c:pt idx="1018">
                  <c:v>2.03817798997058</c:v>
                </c:pt>
                <c:pt idx="1019">
                  <c:v>2.04762781471667</c:v>
                </c:pt>
                <c:pt idx="1020">
                  <c:v>2.03917270836491</c:v>
                </c:pt>
                <c:pt idx="1021">
                  <c:v>2.04016742675923</c:v>
                </c:pt>
                <c:pt idx="1022">
                  <c:v>2.04116214515356</c:v>
                </c:pt>
                <c:pt idx="1023">
                  <c:v>2.05011461070248</c:v>
                </c:pt>
                <c:pt idx="1024">
                  <c:v>2.04265422274504</c:v>
                </c:pt>
                <c:pt idx="1025">
                  <c:v>2.0471304555195</c:v>
                </c:pt>
                <c:pt idx="1026">
                  <c:v>2.05459084347694</c:v>
                </c:pt>
                <c:pt idx="1027">
                  <c:v>2.03867534916775</c:v>
                </c:pt>
                <c:pt idx="1028">
                  <c:v>2.04414630033653</c:v>
                </c:pt>
                <c:pt idx="1029">
                  <c:v>2.04265422274504</c:v>
                </c:pt>
                <c:pt idx="1030">
                  <c:v>2.04762781471667</c:v>
                </c:pt>
                <c:pt idx="1031">
                  <c:v>2.03370175719613</c:v>
                </c:pt>
                <c:pt idx="1032">
                  <c:v>2.03618855318194</c:v>
                </c:pt>
                <c:pt idx="1033">
                  <c:v>2.04315158194221</c:v>
                </c:pt>
                <c:pt idx="1034">
                  <c:v>2.05608292106842</c:v>
                </c:pt>
                <c:pt idx="1035">
                  <c:v>2.06304594982869</c:v>
                </c:pt>
                <c:pt idx="1036">
                  <c:v>2.04862253311099</c:v>
                </c:pt>
                <c:pt idx="1037">
                  <c:v>2.04364894113937</c:v>
                </c:pt>
                <c:pt idx="1038">
                  <c:v>2.03867534916775</c:v>
                </c:pt>
                <c:pt idx="1039">
                  <c:v>2.04016742675923</c:v>
                </c:pt>
                <c:pt idx="1040">
                  <c:v>2.04613573712518</c:v>
                </c:pt>
                <c:pt idx="1041">
                  <c:v>2.04812517391383</c:v>
                </c:pt>
                <c:pt idx="1042">
                  <c:v>2.03867534916775</c:v>
                </c:pt>
                <c:pt idx="1043">
                  <c:v>2.03768063077342</c:v>
                </c:pt>
                <c:pt idx="1044">
                  <c:v>2.04464365953369</c:v>
                </c:pt>
                <c:pt idx="1045">
                  <c:v>2.03817798997058</c:v>
                </c:pt>
                <c:pt idx="1046">
                  <c:v>2.05309876588545</c:v>
                </c:pt>
                <c:pt idx="1047">
                  <c:v>2.04613573712518</c:v>
                </c:pt>
                <c:pt idx="1048">
                  <c:v>2.04862253311099</c:v>
                </c:pt>
                <c:pt idx="1049">
                  <c:v>2.06155387223721</c:v>
                </c:pt>
                <c:pt idx="1050">
                  <c:v>2.05210404749113</c:v>
                </c:pt>
                <c:pt idx="1051">
                  <c:v>2.03569119398477</c:v>
                </c:pt>
                <c:pt idx="1052">
                  <c:v>2.03967006756207</c:v>
                </c:pt>
                <c:pt idx="1053">
                  <c:v>2.04165950435072</c:v>
                </c:pt>
                <c:pt idx="1054">
                  <c:v>2.04364894113937</c:v>
                </c:pt>
                <c:pt idx="1055">
                  <c:v>2.04315158194221</c:v>
                </c:pt>
                <c:pt idx="1056">
                  <c:v>2.0550882026741</c:v>
                </c:pt>
                <c:pt idx="1057">
                  <c:v>2.04165950435072</c:v>
                </c:pt>
                <c:pt idx="1058">
                  <c:v>2.04862253311099</c:v>
                </c:pt>
                <c:pt idx="1059">
                  <c:v>2.04514101873086</c:v>
                </c:pt>
                <c:pt idx="1060">
                  <c:v>2.03469647559045</c:v>
                </c:pt>
                <c:pt idx="1061">
                  <c:v>2.04116214515356</c:v>
                </c:pt>
                <c:pt idx="1062">
                  <c:v>2.04315158194221</c:v>
                </c:pt>
                <c:pt idx="1063">
                  <c:v>2.05658028026559</c:v>
                </c:pt>
                <c:pt idx="1064">
                  <c:v>2.05956443544856</c:v>
                </c:pt>
                <c:pt idx="1065">
                  <c:v>2.05757499865991</c:v>
                </c:pt>
                <c:pt idx="1066">
                  <c:v>2.05309876588545</c:v>
                </c:pt>
                <c:pt idx="1067">
                  <c:v>2.03469647559045</c:v>
                </c:pt>
                <c:pt idx="1068">
                  <c:v>2.05309876588545</c:v>
                </c:pt>
                <c:pt idx="1069">
                  <c:v>2.04862253311099</c:v>
                </c:pt>
                <c:pt idx="1070">
                  <c:v>2.04265422274504</c:v>
                </c:pt>
                <c:pt idx="1071">
                  <c:v>2.04315158194221</c:v>
                </c:pt>
                <c:pt idx="1072">
                  <c:v>2.03171232040748</c:v>
                </c:pt>
                <c:pt idx="1073">
                  <c:v>2.0406647859564</c:v>
                </c:pt>
                <c:pt idx="1074">
                  <c:v>2.05409348427977</c:v>
                </c:pt>
                <c:pt idx="1075">
                  <c:v>2.04116214515356</c:v>
                </c:pt>
                <c:pt idx="1076">
                  <c:v>2.04812517391383</c:v>
                </c:pt>
                <c:pt idx="1077">
                  <c:v>2.04762781471667</c:v>
                </c:pt>
                <c:pt idx="1078">
                  <c:v>2.03917270836491</c:v>
                </c:pt>
                <c:pt idx="1079">
                  <c:v>2.05558556187126</c:v>
                </c:pt>
                <c:pt idx="1080">
                  <c:v>2.05061196989964</c:v>
                </c:pt>
                <c:pt idx="1081">
                  <c:v>2.03967006756207</c:v>
                </c:pt>
                <c:pt idx="1082">
                  <c:v>2.05309876588545</c:v>
                </c:pt>
                <c:pt idx="1083">
                  <c:v>2.04514101873086</c:v>
                </c:pt>
                <c:pt idx="1084">
                  <c:v>2.03469647559045</c:v>
                </c:pt>
                <c:pt idx="1085">
                  <c:v>2.04464365953369</c:v>
                </c:pt>
                <c:pt idx="1086">
                  <c:v>2.03718327157626</c:v>
                </c:pt>
                <c:pt idx="1087">
                  <c:v>2.04911989230815</c:v>
                </c:pt>
                <c:pt idx="1088">
                  <c:v>2.03817798997058</c:v>
                </c:pt>
                <c:pt idx="1089">
                  <c:v>2.05061196989964</c:v>
                </c:pt>
                <c:pt idx="1090">
                  <c:v>2.04812517391383</c:v>
                </c:pt>
                <c:pt idx="1091">
                  <c:v>2.05359612508261</c:v>
                </c:pt>
                <c:pt idx="1092">
                  <c:v>2.06055915384288</c:v>
                </c:pt>
                <c:pt idx="1093">
                  <c:v>2.04961725150532</c:v>
                </c:pt>
                <c:pt idx="1094">
                  <c:v>2.05757499865991</c:v>
                </c:pt>
                <c:pt idx="1095">
                  <c:v>2.05359612508261</c:v>
                </c:pt>
                <c:pt idx="1096">
                  <c:v>2.0590670762514</c:v>
                </c:pt>
                <c:pt idx="1097">
                  <c:v>2.05956443544856</c:v>
                </c:pt>
                <c:pt idx="1098">
                  <c:v>2.06105651304005</c:v>
                </c:pt>
                <c:pt idx="1099">
                  <c:v>2.04961725150532</c:v>
                </c:pt>
                <c:pt idx="1100">
                  <c:v>2.07050633778613</c:v>
                </c:pt>
                <c:pt idx="1101">
                  <c:v>2.04812517391383</c:v>
                </c:pt>
                <c:pt idx="1102">
                  <c:v>2.05856971705423</c:v>
                </c:pt>
                <c:pt idx="1103">
                  <c:v>2.06603010501167</c:v>
                </c:pt>
                <c:pt idx="1104">
                  <c:v>2.05260140668829</c:v>
                </c:pt>
                <c:pt idx="1105">
                  <c:v>2.05807235785707</c:v>
                </c:pt>
                <c:pt idx="1106">
                  <c:v>2.05160668829396</c:v>
                </c:pt>
                <c:pt idx="1107">
                  <c:v>2.04613573712518</c:v>
                </c:pt>
                <c:pt idx="1108">
                  <c:v>2.05061196989964</c:v>
                </c:pt>
                <c:pt idx="1109">
                  <c:v>2.0511093290968</c:v>
                </c:pt>
                <c:pt idx="1110">
                  <c:v>2.05309876588545</c:v>
                </c:pt>
                <c:pt idx="1111">
                  <c:v>2.04514101873086</c:v>
                </c:pt>
                <c:pt idx="1112">
                  <c:v>2.05309876588545</c:v>
                </c:pt>
                <c:pt idx="1113">
                  <c:v>2.04812517391383</c:v>
                </c:pt>
                <c:pt idx="1114">
                  <c:v>2.05608292106842</c:v>
                </c:pt>
                <c:pt idx="1115">
                  <c:v>2.0511093290968</c:v>
                </c:pt>
                <c:pt idx="1116">
                  <c:v>2.06155387223721</c:v>
                </c:pt>
                <c:pt idx="1117">
                  <c:v>2.05359612508261</c:v>
                </c:pt>
              </c:numCache>
            </c:numRef>
          </c:yVal>
          <c:smooth val="1"/>
        </c:ser>
        <c:axId val="88661199"/>
        <c:axId val="58729510"/>
      </c:scatterChart>
      <c:valAx>
        <c:axId val="2854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296"/>
        <c:crossesAt val="0"/>
        <c:crossBetween val="midCat"/>
      </c:valAx>
      <c:valAx>
        <c:axId val="66307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953"/>
        <c:crossesAt val="0"/>
        <c:crossBetween val="midCat"/>
      </c:valAx>
      <c:valAx>
        <c:axId val="88661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10"/>
        <c:crossBetween val="midCat"/>
      </c:valAx>
      <c:valAx>
        <c:axId val="587295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1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488830667402096"/>
          <c:w val="0.78854298563507"/>
          <c:h val="0.89561500275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1135</c:f>
              <c:numCache>
                <c:formatCode>General</c:formatCode>
                <c:ptCount val="1118"/>
                <c:pt idx="0">
                  <c:v>0.000878805770645657</c:v>
                </c:pt>
                <c:pt idx="1">
                  <c:v>0.000882392430781689</c:v>
                </c:pt>
                <c:pt idx="2">
                  <c:v>0.000880594992107268</c:v>
                </c:pt>
                <c:pt idx="3">
                  <c:v>0.000881193222413757</c:v>
                </c:pt>
                <c:pt idx="4">
                  <c:v>0.000880594992107268</c:v>
                </c:pt>
                <c:pt idx="5">
                  <c:v>0.000882092284538884</c:v>
                </c:pt>
                <c:pt idx="6">
                  <c:v>0.000880296219471665</c:v>
                </c:pt>
                <c:pt idx="7">
                  <c:v>0.000878211179448424</c:v>
                </c:pt>
                <c:pt idx="8">
                  <c:v>0.000879103406063419</c:v>
                </c:pt>
                <c:pt idx="9">
                  <c:v>0.000879103406063419</c:v>
                </c:pt>
                <c:pt idx="10">
                  <c:v>0.000881492680627829</c:v>
                </c:pt>
                <c:pt idx="11">
                  <c:v>0.000879401268385487</c:v>
                </c:pt>
                <c:pt idx="12">
                  <c:v>0.000879401268385487</c:v>
                </c:pt>
                <c:pt idx="13">
                  <c:v>0.000881492680627829</c:v>
                </c:pt>
                <c:pt idx="14">
                  <c:v>0.000882692806913964</c:v>
                </c:pt>
                <c:pt idx="15">
                  <c:v>0.000882092284538884</c:v>
                </c:pt>
                <c:pt idx="16">
                  <c:v>0.000879699357881058</c:v>
                </c:pt>
                <c:pt idx="17">
                  <c:v>0.000882692806913964</c:v>
                </c:pt>
                <c:pt idx="18">
                  <c:v>0.000880893992997507</c:v>
                </c:pt>
                <c:pt idx="19">
                  <c:v>0.000878211179448424</c:v>
                </c:pt>
                <c:pt idx="20">
                  <c:v>0.000879401268385487</c:v>
                </c:pt>
                <c:pt idx="21">
                  <c:v>0.000878805770645657</c:v>
                </c:pt>
                <c:pt idx="22">
                  <c:v>0.000881193222413757</c:v>
                </c:pt>
                <c:pt idx="23">
                  <c:v>0.000879103406063419</c:v>
                </c:pt>
                <c:pt idx="24">
                  <c:v>0.000877024708108883</c:v>
                </c:pt>
                <c:pt idx="25">
                  <c:v>0.00087791422313272</c:v>
                </c:pt>
                <c:pt idx="26">
                  <c:v>0.000877617492648852</c:v>
                </c:pt>
                <c:pt idx="27">
                  <c:v>0.00087791422313272</c:v>
                </c:pt>
                <c:pt idx="28">
                  <c:v>0.000875841837289775</c:v>
                </c:pt>
                <c:pt idx="29">
                  <c:v>0.000877320987729777</c:v>
                </c:pt>
                <c:pt idx="30">
                  <c:v>0.000877320987729777</c:v>
                </c:pt>
                <c:pt idx="31">
                  <c:v>0.000879997674819762</c:v>
                </c:pt>
                <c:pt idx="32">
                  <c:v>0.000880893992997507</c:v>
                </c:pt>
                <c:pt idx="33">
                  <c:v>0.000881193222413757</c:v>
                </c:pt>
                <c:pt idx="34">
                  <c:v>0.000882993413209724</c:v>
                </c:pt>
                <c:pt idx="35">
                  <c:v>0.000881193222413757</c:v>
                </c:pt>
                <c:pt idx="36">
                  <c:v>0.000880893992997507</c:v>
                </c:pt>
                <c:pt idx="37">
                  <c:v>0.000878508361863436</c:v>
                </c:pt>
                <c:pt idx="38">
                  <c:v>0.000881492680627829</c:v>
                </c:pt>
                <c:pt idx="39">
                  <c:v>0.000879103406063419</c:v>
                </c:pt>
                <c:pt idx="40">
                  <c:v>0.000879401268385487</c:v>
                </c:pt>
                <c:pt idx="41">
                  <c:v>0.000877617492648852</c:v>
                </c:pt>
                <c:pt idx="42">
                  <c:v>0.000879997674819762</c:v>
                </c:pt>
                <c:pt idx="43">
                  <c:v>0.000879401268385487</c:v>
                </c:pt>
                <c:pt idx="44">
                  <c:v>0.000877320987729777</c:v>
                </c:pt>
                <c:pt idx="45">
                  <c:v>0.000878211179448424</c:v>
                </c:pt>
                <c:pt idx="46">
                  <c:v>0.000876432823697316</c:v>
                </c:pt>
                <c:pt idx="47">
                  <c:v>0.000880296219471665</c:v>
                </c:pt>
                <c:pt idx="48">
                  <c:v>0.000878805770645657</c:v>
                </c:pt>
                <c:pt idx="49">
                  <c:v>0.000877617492648852</c:v>
                </c:pt>
                <c:pt idx="50">
                  <c:v>0.000878805770645657</c:v>
                </c:pt>
                <c:pt idx="51">
                  <c:v>0.000880893992997507</c:v>
                </c:pt>
                <c:pt idx="52">
                  <c:v>0.000880296219471665</c:v>
                </c:pt>
                <c:pt idx="53">
                  <c:v>0.000879401268385487</c:v>
                </c:pt>
                <c:pt idx="54">
                  <c:v>0.000879103406063419</c:v>
                </c:pt>
                <c:pt idx="55">
                  <c:v>0.000881492680627829</c:v>
                </c:pt>
                <c:pt idx="56">
                  <c:v>0.000879401268385487</c:v>
                </c:pt>
                <c:pt idx="57">
                  <c:v>0.000881492680627829</c:v>
                </c:pt>
                <c:pt idx="58">
                  <c:v>0.000879699357881058</c:v>
                </c:pt>
                <c:pt idx="59">
                  <c:v>0.000879401268385487</c:v>
                </c:pt>
                <c:pt idx="60">
                  <c:v>0.000880594992107268</c:v>
                </c:pt>
                <c:pt idx="61">
                  <c:v>0.000876728653519982</c:v>
                </c:pt>
                <c:pt idx="62">
                  <c:v>0.000878805770645657</c:v>
                </c:pt>
                <c:pt idx="63">
                  <c:v>0.000880893992997507</c:v>
                </c:pt>
                <c:pt idx="64">
                  <c:v>0.000880594992107268</c:v>
                </c:pt>
                <c:pt idx="65">
                  <c:v>0.000878805770645657</c:v>
                </c:pt>
                <c:pt idx="66">
                  <c:v>0.000879401268385487</c:v>
                </c:pt>
                <c:pt idx="67">
                  <c:v>0.000878805770645657</c:v>
                </c:pt>
                <c:pt idx="68">
                  <c:v>0.000878805770645657</c:v>
                </c:pt>
                <c:pt idx="69">
                  <c:v>0.000881193222413757</c:v>
                </c:pt>
                <c:pt idx="70">
                  <c:v>0.000882993413209724</c:v>
                </c:pt>
                <c:pt idx="71">
                  <c:v>0.000882692806913964</c:v>
                </c:pt>
                <c:pt idx="72">
                  <c:v>0.000881492680627829</c:v>
                </c:pt>
                <c:pt idx="73">
                  <c:v>0.000881492680627829</c:v>
                </c:pt>
                <c:pt idx="74">
                  <c:v>0.000879997674819762</c:v>
                </c:pt>
                <c:pt idx="75">
                  <c:v>0.000880296219471665</c:v>
                </c:pt>
                <c:pt idx="76">
                  <c:v>0.000880893992997507</c:v>
                </c:pt>
                <c:pt idx="77">
                  <c:v>0.000881193222413757</c:v>
                </c:pt>
                <c:pt idx="78">
                  <c:v>0.000877024708108883</c:v>
                </c:pt>
                <c:pt idx="79">
                  <c:v>0.000879699357881058</c:v>
                </c:pt>
                <c:pt idx="80">
                  <c:v>0.000882392430781689</c:v>
                </c:pt>
                <c:pt idx="81">
                  <c:v>0.000879401268385487</c:v>
                </c:pt>
                <c:pt idx="82">
                  <c:v>0.000879103406063419</c:v>
                </c:pt>
                <c:pt idx="83">
                  <c:v>0.000878508361863436</c:v>
                </c:pt>
                <c:pt idx="84">
                  <c:v>0.000879401268385487</c:v>
                </c:pt>
                <c:pt idx="85">
                  <c:v>0.000879699357881058</c:v>
                </c:pt>
                <c:pt idx="86">
                  <c:v>0.000879997674819762</c:v>
                </c:pt>
                <c:pt idx="87">
                  <c:v>0.00088359531738998</c:v>
                </c:pt>
                <c:pt idx="88">
                  <c:v>0.000880296219471665</c:v>
                </c:pt>
                <c:pt idx="89">
                  <c:v>0.000882993413209724</c:v>
                </c:pt>
                <c:pt idx="90">
                  <c:v>0.000882092284538884</c:v>
                </c:pt>
                <c:pt idx="91">
                  <c:v>0.000882392430781689</c:v>
                </c:pt>
                <c:pt idx="92">
                  <c:v>0.000882692806913964</c:v>
                </c:pt>
                <c:pt idx="93">
                  <c:v>0.000882692806913964</c:v>
                </c:pt>
                <c:pt idx="94">
                  <c:v>0.000880893992997507</c:v>
                </c:pt>
                <c:pt idx="95">
                  <c:v>0.000880296219471665</c:v>
                </c:pt>
                <c:pt idx="96">
                  <c:v>0.000880594992107268</c:v>
                </c:pt>
                <c:pt idx="97">
                  <c:v>0.000878211179448424</c:v>
                </c:pt>
                <c:pt idx="98">
                  <c:v>0.000884801899818342</c:v>
                </c:pt>
                <c:pt idx="99">
                  <c:v>0.000882692806913964</c:v>
                </c:pt>
                <c:pt idx="100">
                  <c:v>0.000881193222413757</c:v>
                </c:pt>
                <c:pt idx="101">
                  <c:v>0.000883896615824729</c:v>
                </c:pt>
                <c:pt idx="102">
                  <c:v>0.000887226223026184</c:v>
                </c:pt>
                <c:pt idx="103">
                  <c:v>0.000886618741860467</c:v>
                </c:pt>
                <c:pt idx="104">
                  <c:v>0.000884801899818342</c:v>
                </c:pt>
                <c:pt idx="105">
                  <c:v>0.000885406582489918</c:v>
                </c:pt>
                <c:pt idx="106">
                  <c:v>0.00088359531738998</c:v>
                </c:pt>
                <c:pt idx="107">
                  <c:v>0.000882692806913964</c:v>
                </c:pt>
                <c:pt idx="108">
                  <c:v>0.000882692806913964</c:v>
                </c:pt>
                <c:pt idx="109">
                  <c:v>0.000882092284538884</c:v>
                </c:pt>
                <c:pt idx="110">
                  <c:v>0.000883896615824729</c:v>
                </c:pt>
                <c:pt idx="111">
                  <c:v>0.00088419814552347</c:v>
                </c:pt>
                <c:pt idx="112">
                  <c:v>0.000883896615824729</c:v>
                </c:pt>
                <c:pt idx="113">
                  <c:v>0.000884499906762444</c:v>
                </c:pt>
                <c:pt idx="114">
                  <c:v>0.000885709272661223</c:v>
                </c:pt>
                <c:pt idx="115">
                  <c:v>0.000886922365419984</c:v>
                </c:pt>
                <c:pt idx="116">
                  <c:v>0.000886922365419984</c:v>
                </c:pt>
                <c:pt idx="117">
                  <c:v>0.000886618741860467</c:v>
                </c:pt>
                <c:pt idx="118">
                  <c:v>0.000882692806913964</c:v>
                </c:pt>
                <c:pt idx="119">
                  <c:v>0.000886922365419984</c:v>
                </c:pt>
                <c:pt idx="120">
                  <c:v>0.000884801899818342</c:v>
                </c:pt>
                <c:pt idx="121">
                  <c:v>0.000882993413209724</c:v>
                </c:pt>
                <c:pt idx="122">
                  <c:v>0.000883896615824729</c:v>
                </c:pt>
                <c:pt idx="123">
                  <c:v>0.00088359531738998</c:v>
                </c:pt>
                <c:pt idx="124">
                  <c:v>0.00088359531738998</c:v>
                </c:pt>
                <c:pt idx="125">
                  <c:v>0.000887530314959833</c:v>
                </c:pt>
                <c:pt idx="126">
                  <c:v>0.000884499906762444</c:v>
                </c:pt>
                <c:pt idx="127">
                  <c:v>0.00088419814552347</c:v>
                </c:pt>
                <c:pt idx="128">
                  <c:v>0.000882993413209724</c:v>
                </c:pt>
                <c:pt idx="129">
                  <c:v>0.000883294249943428</c:v>
                </c:pt>
                <c:pt idx="130">
                  <c:v>0.000884801899818342</c:v>
                </c:pt>
                <c:pt idx="131">
                  <c:v>0.000885104124968304</c:v>
                </c:pt>
                <c:pt idx="132">
                  <c:v>0.000880594992107268</c:v>
                </c:pt>
                <c:pt idx="133">
                  <c:v>0.000881193222413757</c:v>
                </c:pt>
                <c:pt idx="134">
                  <c:v>0.000879401268385487</c:v>
                </c:pt>
                <c:pt idx="135">
                  <c:v>0.000882692806913964</c:v>
                </c:pt>
                <c:pt idx="136">
                  <c:v>0.000883896615824729</c:v>
                </c:pt>
                <c:pt idx="137">
                  <c:v>0.000885104124968304</c:v>
                </c:pt>
                <c:pt idx="138">
                  <c:v>0.000885104124968304</c:v>
                </c:pt>
                <c:pt idx="139">
                  <c:v>0.000881492680627829</c:v>
                </c:pt>
                <c:pt idx="140">
                  <c:v>0.000881193222413757</c:v>
                </c:pt>
                <c:pt idx="141">
                  <c:v>0.000878805770645657</c:v>
                </c:pt>
                <c:pt idx="142">
                  <c:v>0.000882692806913964</c:v>
                </c:pt>
                <c:pt idx="143">
                  <c:v>0.000881492680627829</c:v>
                </c:pt>
                <c:pt idx="144">
                  <c:v>0.00088359531738998</c:v>
                </c:pt>
                <c:pt idx="145">
                  <c:v>0.000883896615824729</c:v>
                </c:pt>
                <c:pt idx="146">
                  <c:v>0.000886012195760712</c:v>
                </c:pt>
                <c:pt idx="147">
                  <c:v>0.000884801899818342</c:v>
                </c:pt>
                <c:pt idx="148">
                  <c:v>0.00088419814552347</c:v>
                </c:pt>
                <c:pt idx="149">
                  <c:v>0.000881193222413757</c:v>
                </c:pt>
                <c:pt idx="150">
                  <c:v>0.000881792367911974</c:v>
                </c:pt>
                <c:pt idx="151">
                  <c:v>0.000883294249943428</c:v>
                </c:pt>
                <c:pt idx="152">
                  <c:v>0.00088359531738998</c:v>
                </c:pt>
                <c:pt idx="153">
                  <c:v>0.000885709272661223</c:v>
                </c:pt>
                <c:pt idx="154">
                  <c:v>0.000886315352067327</c:v>
                </c:pt>
                <c:pt idx="155">
                  <c:v>0.000885709272661223</c:v>
                </c:pt>
                <c:pt idx="156">
                  <c:v>0.000886618741860467</c:v>
                </c:pt>
                <c:pt idx="157">
                  <c:v>0.000881492680627829</c:v>
                </c:pt>
                <c:pt idx="158">
                  <c:v>0.000879997674819762</c:v>
                </c:pt>
                <c:pt idx="159">
                  <c:v>0.000880594992107268</c:v>
                </c:pt>
                <c:pt idx="160">
                  <c:v>0.000884801899818342</c:v>
                </c:pt>
                <c:pt idx="161">
                  <c:v>0.000882692806913964</c:v>
                </c:pt>
                <c:pt idx="162">
                  <c:v>0.000884801899818342</c:v>
                </c:pt>
                <c:pt idx="163">
                  <c:v>0.000884801899818342</c:v>
                </c:pt>
                <c:pt idx="164">
                  <c:v>0.000881492680627829</c:v>
                </c:pt>
                <c:pt idx="165">
                  <c:v>0.000882692806913964</c:v>
                </c:pt>
                <c:pt idx="166">
                  <c:v>0.00088359531738998</c:v>
                </c:pt>
                <c:pt idx="167">
                  <c:v>0.000883294249943428</c:v>
                </c:pt>
                <c:pt idx="168">
                  <c:v>0.000881792367911974</c:v>
                </c:pt>
                <c:pt idx="169">
                  <c:v>0.000881492680627829</c:v>
                </c:pt>
                <c:pt idx="170">
                  <c:v>0.000882692806913964</c:v>
                </c:pt>
                <c:pt idx="171">
                  <c:v>0.000881492680627829</c:v>
                </c:pt>
                <c:pt idx="172">
                  <c:v>0.000882092284538884</c:v>
                </c:pt>
                <c:pt idx="173">
                  <c:v>0.000881492680627829</c:v>
                </c:pt>
                <c:pt idx="174">
                  <c:v>0.000884801899818342</c:v>
                </c:pt>
                <c:pt idx="175">
                  <c:v>0.00088419814552347</c:v>
                </c:pt>
                <c:pt idx="176">
                  <c:v>0.000885104124968304</c:v>
                </c:pt>
                <c:pt idx="177">
                  <c:v>0.000881193222413757</c:v>
                </c:pt>
                <c:pt idx="178">
                  <c:v>0.000881193222413757</c:v>
                </c:pt>
                <c:pt idx="179">
                  <c:v>0.000880296219471665</c:v>
                </c:pt>
                <c:pt idx="180">
                  <c:v>0.000881193222413757</c:v>
                </c:pt>
                <c:pt idx="181">
                  <c:v>0.000884499906762444</c:v>
                </c:pt>
                <c:pt idx="182">
                  <c:v>0.000880893992997507</c:v>
                </c:pt>
                <c:pt idx="183">
                  <c:v>0.000880594992107268</c:v>
                </c:pt>
                <c:pt idx="184">
                  <c:v>0.00088419814552347</c:v>
                </c:pt>
                <c:pt idx="185">
                  <c:v>0.000882092284538884</c:v>
                </c:pt>
                <c:pt idx="186">
                  <c:v>0.000882993413209724</c:v>
                </c:pt>
                <c:pt idx="187">
                  <c:v>0.000882092284538884</c:v>
                </c:pt>
                <c:pt idx="188">
                  <c:v>0.000882692806913964</c:v>
                </c:pt>
                <c:pt idx="189">
                  <c:v>0.000883294249943428</c:v>
                </c:pt>
                <c:pt idx="190">
                  <c:v>0.000882993413209724</c:v>
                </c:pt>
                <c:pt idx="191">
                  <c:v>0.000883294249943428</c:v>
                </c:pt>
                <c:pt idx="192">
                  <c:v>0.000885406582489918</c:v>
                </c:pt>
                <c:pt idx="193">
                  <c:v>0.00088359531738998</c:v>
                </c:pt>
                <c:pt idx="194">
                  <c:v>0.000881193222413757</c:v>
                </c:pt>
                <c:pt idx="195">
                  <c:v>0.00088359531738998</c:v>
                </c:pt>
                <c:pt idx="196">
                  <c:v>0.00088359531738998</c:v>
                </c:pt>
                <c:pt idx="197">
                  <c:v>0.000883896615824729</c:v>
                </c:pt>
                <c:pt idx="198">
                  <c:v>0.000886315352067327</c:v>
                </c:pt>
                <c:pt idx="199">
                  <c:v>0.000885406582489918</c:v>
                </c:pt>
                <c:pt idx="200">
                  <c:v>0.000881792367911974</c:v>
                </c:pt>
                <c:pt idx="201">
                  <c:v>0.000880296219471665</c:v>
                </c:pt>
                <c:pt idx="202">
                  <c:v>0.000882692806913964</c:v>
                </c:pt>
                <c:pt idx="203">
                  <c:v>0.000881792367911974</c:v>
                </c:pt>
                <c:pt idx="204">
                  <c:v>0.000885104124968304</c:v>
                </c:pt>
                <c:pt idx="205">
                  <c:v>0.000885406582489918</c:v>
                </c:pt>
                <c:pt idx="206">
                  <c:v>0.000884499906762444</c:v>
                </c:pt>
                <c:pt idx="207">
                  <c:v>0.000885406582489918</c:v>
                </c:pt>
                <c:pt idx="208">
                  <c:v>0.000889665543344335</c:v>
                </c:pt>
                <c:pt idx="209">
                  <c:v>0.00088783464150215</c:v>
                </c:pt>
                <c:pt idx="210">
                  <c:v>0.00088419814552347</c:v>
                </c:pt>
                <c:pt idx="211">
                  <c:v>0.000883294249943428</c:v>
                </c:pt>
                <c:pt idx="212">
                  <c:v>0.00088783464150215</c:v>
                </c:pt>
                <c:pt idx="213">
                  <c:v>0.000880296219471665</c:v>
                </c:pt>
                <c:pt idx="214">
                  <c:v>0.000881193222413757</c:v>
                </c:pt>
                <c:pt idx="215">
                  <c:v>0.000888443999539967</c:v>
                </c:pt>
                <c:pt idx="216">
                  <c:v>0.000889054299398587</c:v>
                </c:pt>
                <c:pt idx="217">
                  <c:v>0.000886315352067327</c:v>
                </c:pt>
                <c:pt idx="218">
                  <c:v>0.000885709272661223</c:v>
                </c:pt>
                <c:pt idx="219">
                  <c:v>0.000884801899818342</c:v>
                </c:pt>
                <c:pt idx="220">
                  <c:v>0.000885709272661223</c:v>
                </c:pt>
                <c:pt idx="221">
                  <c:v>0.000886315352067327</c:v>
                </c:pt>
                <c:pt idx="222">
                  <c:v>0.000888749031600205</c:v>
                </c:pt>
                <c:pt idx="223">
                  <c:v>0.000886618741860467</c:v>
                </c:pt>
                <c:pt idx="224">
                  <c:v>0.000880893992997507</c:v>
                </c:pt>
                <c:pt idx="225">
                  <c:v>0.000882993413209724</c:v>
                </c:pt>
                <c:pt idx="226">
                  <c:v>0.000884499906762444</c:v>
                </c:pt>
                <c:pt idx="227">
                  <c:v>0.00088419814552347</c:v>
                </c:pt>
                <c:pt idx="228">
                  <c:v>0.000880893992997507</c:v>
                </c:pt>
                <c:pt idx="229">
                  <c:v>0.000884499906762444</c:v>
                </c:pt>
                <c:pt idx="230">
                  <c:v>0.000882692806913964</c:v>
                </c:pt>
                <c:pt idx="231">
                  <c:v>0.000883294249943428</c:v>
                </c:pt>
                <c:pt idx="232">
                  <c:v>0.000882392430781689</c:v>
                </c:pt>
                <c:pt idx="233">
                  <c:v>0.000882392430781689</c:v>
                </c:pt>
                <c:pt idx="234">
                  <c:v>0.000882692806913964</c:v>
                </c:pt>
                <c:pt idx="235">
                  <c:v>0.000882692806913964</c:v>
                </c:pt>
                <c:pt idx="236">
                  <c:v>0.000882092284538884</c:v>
                </c:pt>
                <c:pt idx="237">
                  <c:v>0.000879997674819762</c:v>
                </c:pt>
                <c:pt idx="238">
                  <c:v>0.00088419814552347</c:v>
                </c:pt>
                <c:pt idx="239">
                  <c:v>0.000885709272661223</c:v>
                </c:pt>
                <c:pt idx="240">
                  <c:v>0.000887530314959833</c:v>
                </c:pt>
                <c:pt idx="241">
                  <c:v>0.000885104124968304</c:v>
                </c:pt>
                <c:pt idx="242">
                  <c:v>0.000887226223026184</c:v>
                </c:pt>
                <c:pt idx="243">
                  <c:v>0.000886618741860467</c:v>
                </c:pt>
                <c:pt idx="244">
                  <c:v>0.000885406582489918</c:v>
                </c:pt>
                <c:pt idx="245">
                  <c:v>0.00088783464150215</c:v>
                </c:pt>
                <c:pt idx="246">
                  <c:v>0.000886618741860467</c:v>
                </c:pt>
                <c:pt idx="247">
                  <c:v>0.000886315352067327</c:v>
                </c:pt>
                <c:pt idx="248">
                  <c:v>0.000888139202934816</c:v>
                </c:pt>
                <c:pt idx="249">
                  <c:v>0.000888139202934816</c:v>
                </c:pt>
                <c:pt idx="250">
                  <c:v>0.000886922365419984</c:v>
                </c:pt>
                <c:pt idx="251">
                  <c:v>0.000886618741860467</c:v>
                </c:pt>
                <c:pt idx="252">
                  <c:v>0.000889359803218635</c:v>
                </c:pt>
                <c:pt idx="253">
                  <c:v>0.000890277733650947</c:v>
                </c:pt>
                <c:pt idx="254">
                  <c:v>0.000887226223026184</c:v>
                </c:pt>
                <c:pt idx="255">
                  <c:v>0.000886922365419984</c:v>
                </c:pt>
                <c:pt idx="256">
                  <c:v>0.000887226223026184</c:v>
                </c:pt>
                <c:pt idx="257">
                  <c:v>0.000889054299398587</c:v>
                </c:pt>
                <c:pt idx="258">
                  <c:v>0.000885709272661223</c:v>
                </c:pt>
                <c:pt idx="259">
                  <c:v>0.000886922365419984</c:v>
                </c:pt>
                <c:pt idx="260">
                  <c:v>0.000885104124968304</c:v>
                </c:pt>
                <c:pt idx="261">
                  <c:v>0.000886618741860467</c:v>
                </c:pt>
                <c:pt idx="262">
                  <c:v>0.000886618741860467</c:v>
                </c:pt>
                <c:pt idx="263">
                  <c:v>0.000888139202934816</c:v>
                </c:pt>
                <c:pt idx="264">
                  <c:v>0.000885709272661223</c:v>
                </c:pt>
                <c:pt idx="265">
                  <c:v>0.000885709272661223</c:v>
                </c:pt>
                <c:pt idx="266">
                  <c:v>0.000882392430781689</c:v>
                </c:pt>
                <c:pt idx="267">
                  <c:v>0.000884499906762444</c:v>
                </c:pt>
                <c:pt idx="268">
                  <c:v>0.000884801899818342</c:v>
                </c:pt>
                <c:pt idx="269">
                  <c:v>0.000885709272661223</c:v>
                </c:pt>
                <c:pt idx="270">
                  <c:v>0.000885406582489918</c:v>
                </c:pt>
                <c:pt idx="271">
                  <c:v>0.000883294249943428</c:v>
                </c:pt>
                <c:pt idx="272">
                  <c:v>0.000883294249943428</c:v>
                </c:pt>
                <c:pt idx="273">
                  <c:v>0.000885406582489918</c:v>
                </c:pt>
                <c:pt idx="274">
                  <c:v>0.000886922365419984</c:v>
                </c:pt>
                <c:pt idx="275">
                  <c:v>0.000888139202934816</c:v>
                </c:pt>
                <c:pt idx="276">
                  <c:v>0.000887530314959833</c:v>
                </c:pt>
                <c:pt idx="277">
                  <c:v>0.000884801899818342</c:v>
                </c:pt>
                <c:pt idx="278">
                  <c:v>0.000886618741860467</c:v>
                </c:pt>
                <c:pt idx="279">
                  <c:v>0.00088783464150215</c:v>
                </c:pt>
                <c:pt idx="280">
                  <c:v>0.000888443999539967</c:v>
                </c:pt>
                <c:pt idx="281">
                  <c:v>0.000888749031600205</c:v>
                </c:pt>
                <c:pt idx="282">
                  <c:v>0.000889971520060134</c:v>
                </c:pt>
                <c:pt idx="283">
                  <c:v>0.000886922365419984</c:v>
                </c:pt>
                <c:pt idx="284">
                  <c:v>0.000886922365419984</c:v>
                </c:pt>
                <c:pt idx="285">
                  <c:v>0.00088783464150215</c:v>
                </c:pt>
                <c:pt idx="286">
                  <c:v>0.000885709272661223</c:v>
                </c:pt>
                <c:pt idx="287">
                  <c:v>0.000886922365419984</c:v>
                </c:pt>
                <c:pt idx="288">
                  <c:v>0.000889054299398587</c:v>
                </c:pt>
                <c:pt idx="289">
                  <c:v>0.000881492680627829</c:v>
                </c:pt>
                <c:pt idx="290">
                  <c:v>0.000883294249943428</c:v>
                </c:pt>
                <c:pt idx="291">
                  <c:v>0.000884801899818342</c:v>
                </c:pt>
                <c:pt idx="292">
                  <c:v>0.000886618741860467</c:v>
                </c:pt>
                <c:pt idx="293">
                  <c:v>0.000893352960700083</c:v>
                </c:pt>
                <c:pt idx="294">
                  <c:v>0.000887226223026184</c:v>
                </c:pt>
                <c:pt idx="295">
                  <c:v>0.000888443999539967</c:v>
                </c:pt>
                <c:pt idx="296">
                  <c:v>0.000887530314959833</c:v>
                </c:pt>
                <c:pt idx="297">
                  <c:v>0.000886315352067327</c:v>
                </c:pt>
                <c:pt idx="298">
                  <c:v>0.000888139202934816</c:v>
                </c:pt>
                <c:pt idx="299">
                  <c:v>0.000888139202934816</c:v>
                </c:pt>
                <c:pt idx="300">
                  <c:v>0.000890584184402152</c:v>
                </c:pt>
                <c:pt idx="301">
                  <c:v>0.00088783464150215</c:v>
                </c:pt>
                <c:pt idx="302">
                  <c:v>0.000888749031600205</c:v>
                </c:pt>
                <c:pt idx="303">
                  <c:v>0.000891197798529592</c:v>
                </c:pt>
                <c:pt idx="304">
                  <c:v>0.000889971520060134</c:v>
                </c:pt>
                <c:pt idx="305">
                  <c:v>0.000891504962478923</c:v>
                </c:pt>
                <c:pt idx="306">
                  <c:v>0.000889665543344335</c:v>
                </c:pt>
                <c:pt idx="307">
                  <c:v>0.000887530314959833</c:v>
                </c:pt>
                <c:pt idx="308">
                  <c:v>0.000886922365419984</c:v>
                </c:pt>
                <c:pt idx="309">
                  <c:v>0.000884801899818342</c:v>
                </c:pt>
                <c:pt idx="310">
                  <c:v>0.000886012195760712</c:v>
                </c:pt>
                <c:pt idx="311">
                  <c:v>0.00088783464150215</c:v>
                </c:pt>
                <c:pt idx="312">
                  <c:v>0.000886315352067327</c:v>
                </c:pt>
                <c:pt idx="313">
                  <c:v>0.000888443999539967</c:v>
                </c:pt>
                <c:pt idx="314">
                  <c:v>0.000885104124968304</c:v>
                </c:pt>
                <c:pt idx="315">
                  <c:v>0.000888443999539967</c:v>
                </c:pt>
                <c:pt idx="316">
                  <c:v>0.000885709272661223</c:v>
                </c:pt>
                <c:pt idx="317">
                  <c:v>0.000886618741860467</c:v>
                </c:pt>
                <c:pt idx="318">
                  <c:v>0.000887530314959833</c:v>
                </c:pt>
                <c:pt idx="319">
                  <c:v>0.000888443999539967</c:v>
                </c:pt>
                <c:pt idx="320">
                  <c:v>0.000888749031600205</c:v>
                </c:pt>
                <c:pt idx="321">
                  <c:v>0.00088783464150215</c:v>
                </c:pt>
                <c:pt idx="322">
                  <c:v>0.000889665543344335</c:v>
                </c:pt>
                <c:pt idx="323">
                  <c:v>0.000891504962478923</c:v>
                </c:pt>
                <c:pt idx="324">
                  <c:v>0.000889359803218635</c:v>
                </c:pt>
                <c:pt idx="325">
                  <c:v>0.000889054299398587</c:v>
                </c:pt>
                <c:pt idx="326">
                  <c:v>0.00088783464150215</c:v>
                </c:pt>
                <c:pt idx="327">
                  <c:v>0.000886922365419984</c:v>
                </c:pt>
                <c:pt idx="328">
                  <c:v>0.000891812364734842</c:v>
                </c:pt>
                <c:pt idx="329">
                  <c:v>0.000887226223026184</c:v>
                </c:pt>
                <c:pt idx="330">
                  <c:v>0.000887530314959833</c:v>
                </c:pt>
                <c:pt idx="331">
                  <c:v>0.000885406582489918</c:v>
                </c:pt>
                <c:pt idx="332">
                  <c:v>0.000888139202934816</c:v>
                </c:pt>
                <c:pt idx="333">
                  <c:v>0.00088783464150215</c:v>
                </c:pt>
                <c:pt idx="334">
                  <c:v>0.000891504962478923</c:v>
                </c:pt>
                <c:pt idx="335">
                  <c:v>0.000891197798529592</c:v>
                </c:pt>
                <c:pt idx="336">
                  <c:v>0.000889665543344335</c:v>
                </c:pt>
                <c:pt idx="337">
                  <c:v>0.000886922365419984</c:v>
                </c:pt>
                <c:pt idx="338">
                  <c:v>0.000889054299398587</c:v>
                </c:pt>
                <c:pt idx="339">
                  <c:v>0.000886922365419984</c:v>
                </c:pt>
                <c:pt idx="340">
                  <c:v>0.000886012195760712</c:v>
                </c:pt>
                <c:pt idx="341">
                  <c:v>0.000886618741860467</c:v>
                </c:pt>
                <c:pt idx="342">
                  <c:v>0.000888749031600205</c:v>
                </c:pt>
                <c:pt idx="343">
                  <c:v>0.000885406582489918</c:v>
                </c:pt>
                <c:pt idx="344">
                  <c:v>0.000885406582489918</c:v>
                </c:pt>
                <c:pt idx="345">
                  <c:v>0.000889359803218635</c:v>
                </c:pt>
                <c:pt idx="346">
                  <c:v>0.000887226223026184</c:v>
                </c:pt>
                <c:pt idx="347">
                  <c:v>0.000887530314959833</c:v>
                </c:pt>
                <c:pt idx="348">
                  <c:v>0.000888443999539967</c:v>
                </c:pt>
                <c:pt idx="349">
                  <c:v>0.000888139202934816</c:v>
                </c:pt>
                <c:pt idx="350">
                  <c:v>0.000884499906762444</c:v>
                </c:pt>
                <c:pt idx="351">
                  <c:v>0.000885104124968304</c:v>
                </c:pt>
                <c:pt idx="352">
                  <c:v>0.000887530314959833</c:v>
                </c:pt>
                <c:pt idx="353">
                  <c:v>0.000886922365419984</c:v>
                </c:pt>
                <c:pt idx="354">
                  <c:v>0.000887226223026184</c:v>
                </c:pt>
                <c:pt idx="355">
                  <c:v>0.000887530314959833</c:v>
                </c:pt>
                <c:pt idx="356">
                  <c:v>0.000887530314959833</c:v>
                </c:pt>
                <c:pt idx="357">
                  <c:v>0.000888749031600205</c:v>
                </c:pt>
                <c:pt idx="358">
                  <c:v>0.000888749031600205</c:v>
                </c:pt>
                <c:pt idx="359">
                  <c:v>0.000889665543344335</c:v>
                </c:pt>
                <c:pt idx="360">
                  <c:v>0.00088783464150215</c:v>
                </c:pt>
                <c:pt idx="361">
                  <c:v>0.000890277733650947</c:v>
                </c:pt>
                <c:pt idx="362">
                  <c:v>0.000885104124968304</c:v>
                </c:pt>
                <c:pt idx="363">
                  <c:v>0.000881792367911974</c:v>
                </c:pt>
                <c:pt idx="364">
                  <c:v>0.000886922365419984</c:v>
                </c:pt>
                <c:pt idx="365">
                  <c:v>0.000888139202934816</c:v>
                </c:pt>
                <c:pt idx="366">
                  <c:v>0.000886618741860467</c:v>
                </c:pt>
                <c:pt idx="367">
                  <c:v>0.000886012195760712</c:v>
                </c:pt>
                <c:pt idx="368">
                  <c:v>0.000883896615824729</c:v>
                </c:pt>
                <c:pt idx="369">
                  <c:v>0.000883294249943428</c:v>
                </c:pt>
                <c:pt idx="370">
                  <c:v>0.000882092284538884</c:v>
                </c:pt>
                <c:pt idx="371">
                  <c:v>0.000885709272661223</c:v>
                </c:pt>
                <c:pt idx="372">
                  <c:v>0.000882692806913964</c:v>
                </c:pt>
                <c:pt idx="373">
                  <c:v>0.000886315352067327</c:v>
                </c:pt>
                <c:pt idx="374">
                  <c:v>0.000885104124968304</c:v>
                </c:pt>
                <c:pt idx="375">
                  <c:v>0.000885709272661223</c:v>
                </c:pt>
                <c:pt idx="376">
                  <c:v>0.000885406582489918</c:v>
                </c:pt>
                <c:pt idx="377">
                  <c:v>0.000888749031600205</c:v>
                </c:pt>
                <c:pt idx="378">
                  <c:v>0.000886012195760712</c:v>
                </c:pt>
                <c:pt idx="379">
                  <c:v>0.00088419814552347</c:v>
                </c:pt>
                <c:pt idx="380">
                  <c:v>0.000882392430781689</c:v>
                </c:pt>
                <c:pt idx="381">
                  <c:v>0.000885104124968304</c:v>
                </c:pt>
                <c:pt idx="382">
                  <c:v>0.000886618741860467</c:v>
                </c:pt>
                <c:pt idx="383">
                  <c:v>0.000884801899818342</c:v>
                </c:pt>
                <c:pt idx="384">
                  <c:v>0.000888749031600205</c:v>
                </c:pt>
                <c:pt idx="385">
                  <c:v>0.000886315352067327</c:v>
                </c:pt>
                <c:pt idx="386">
                  <c:v>0.00088419814552347</c:v>
                </c:pt>
                <c:pt idx="387">
                  <c:v>0.000886618741860467</c:v>
                </c:pt>
                <c:pt idx="388">
                  <c:v>0.000884801899818342</c:v>
                </c:pt>
                <c:pt idx="389">
                  <c:v>0.000883294249943428</c:v>
                </c:pt>
                <c:pt idx="390">
                  <c:v>0.000882392430781689</c:v>
                </c:pt>
                <c:pt idx="391">
                  <c:v>0.000884499906762444</c:v>
                </c:pt>
                <c:pt idx="392">
                  <c:v>0.000882993413209724</c:v>
                </c:pt>
                <c:pt idx="393">
                  <c:v>0.000883896615824729</c:v>
                </c:pt>
                <c:pt idx="394">
                  <c:v>0.000881792367911974</c:v>
                </c:pt>
                <c:pt idx="395">
                  <c:v>0.000882092284538884</c:v>
                </c:pt>
                <c:pt idx="396">
                  <c:v>0.000884801899818342</c:v>
                </c:pt>
                <c:pt idx="397">
                  <c:v>0.000885709272661223</c:v>
                </c:pt>
                <c:pt idx="398">
                  <c:v>0.000886315352067327</c:v>
                </c:pt>
                <c:pt idx="399">
                  <c:v>0.000886618741860467</c:v>
                </c:pt>
                <c:pt idx="400">
                  <c:v>0.000885104124968304</c:v>
                </c:pt>
                <c:pt idx="401">
                  <c:v>0.000886618741860467</c:v>
                </c:pt>
                <c:pt idx="402">
                  <c:v>0.000884801899818342</c:v>
                </c:pt>
                <c:pt idx="403">
                  <c:v>0.000884499906762444</c:v>
                </c:pt>
                <c:pt idx="404">
                  <c:v>0.000881792367911974</c:v>
                </c:pt>
                <c:pt idx="405">
                  <c:v>0.000882692806913964</c:v>
                </c:pt>
                <c:pt idx="406">
                  <c:v>0.000882092284538884</c:v>
                </c:pt>
                <c:pt idx="407">
                  <c:v>0.000883896615824729</c:v>
                </c:pt>
                <c:pt idx="408">
                  <c:v>0.00088359531738998</c:v>
                </c:pt>
                <c:pt idx="409">
                  <c:v>0.000885406582489918</c:v>
                </c:pt>
                <c:pt idx="410">
                  <c:v>0.000881792367911974</c:v>
                </c:pt>
                <c:pt idx="411">
                  <c:v>0.000885104124968304</c:v>
                </c:pt>
                <c:pt idx="412">
                  <c:v>0.000885104124968304</c:v>
                </c:pt>
                <c:pt idx="413">
                  <c:v>0.000884499906762444</c:v>
                </c:pt>
                <c:pt idx="414">
                  <c:v>0.000884801899818342</c:v>
                </c:pt>
                <c:pt idx="415">
                  <c:v>0.000884499906762444</c:v>
                </c:pt>
                <c:pt idx="416">
                  <c:v>0.00088419814552347</c:v>
                </c:pt>
                <c:pt idx="417">
                  <c:v>0.000884499906762444</c:v>
                </c:pt>
                <c:pt idx="418">
                  <c:v>0.000884499906762444</c:v>
                </c:pt>
                <c:pt idx="419">
                  <c:v>0.000884801899818342</c:v>
                </c:pt>
                <c:pt idx="420">
                  <c:v>0.000883294249943428</c:v>
                </c:pt>
                <c:pt idx="421">
                  <c:v>0.000884499906762444</c:v>
                </c:pt>
                <c:pt idx="422">
                  <c:v>0.000881792367911974</c:v>
                </c:pt>
                <c:pt idx="423">
                  <c:v>0.000883294249943428</c:v>
                </c:pt>
                <c:pt idx="424">
                  <c:v>0.000885104124968304</c:v>
                </c:pt>
                <c:pt idx="425">
                  <c:v>0.000885406582489918</c:v>
                </c:pt>
                <c:pt idx="426">
                  <c:v>0.000885406582489918</c:v>
                </c:pt>
                <c:pt idx="427">
                  <c:v>0.000881492680627829</c:v>
                </c:pt>
                <c:pt idx="428">
                  <c:v>0.000879103406063419</c:v>
                </c:pt>
                <c:pt idx="429">
                  <c:v>0.000880893992997507</c:v>
                </c:pt>
                <c:pt idx="430">
                  <c:v>0.00088359531738998</c:v>
                </c:pt>
                <c:pt idx="431">
                  <c:v>0.000883294249943428</c:v>
                </c:pt>
                <c:pt idx="432">
                  <c:v>0.000881792367911974</c:v>
                </c:pt>
                <c:pt idx="433">
                  <c:v>0.000886618741860467</c:v>
                </c:pt>
                <c:pt idx="434">
                  <c:v>0.000884499906762444</c:v>
                </c:pt>
                <c:pt idx="435">
                  <c:v>0.000881792367911974</c:v>
                </c:pt>
                <c:pt idx="436">
                  <c:v>0.00088419814552347</c:v>
                </c:pt>
                <c:pt idx="437">
                  <c:v>0.000882993413209724</c:v>
                </c:pt>
                <c:pt idx="438">
                  <c:v>0.000879997674819762</c:v>
                </c:pt>
                <c:pt idx="439">
                  <c:v>0.000880893992997507</c:v>
                </c:pt>
                <c:pt idx="440">
                  <c:v>0.000882092284538884</c:v>
                </c:pt>
                <c:pt idx="441">
                  <c:v>0.000882993413209724</c:v>
                </c:pt>
                <c:pt idx="442">
                  <c:v>0.000882993413209724</c:v>
                </c:pt>
                <c:pt idx="443">
                  <c:v>0.000881492680627829</c:v>
                </c:pt>
                <c:pt idx="444">
                  <c:v>0.000881792367911974</c:v>
                </c:pt>
                <c:pt idx="445">
                  <c:v>0.000879997674819762</c:v>
                </c:pt>
                <c:pt idx="446">
                  <c:v>0.000881193222413757</c:v>
                </c:pt>
                <c:pt idx="447">
                  <c:v>0.000883294249943428</c:v>
                </c:pt>
                <c:pt idx="448">
                  <c:v>0.000885104124968304</c:v>
                </c:pt>
                <c:pt idx="449">
                  <c:v>0.000881193222413757</c:v>
                </c:pt>
                <c:pt idx="450">
                  <c:v>0.000882993413209724</c:v>
                </c:pt>
                <c:pt idx="451">
                  <c:v>0.000881193222413757</c:v>
                </c:pt>
                <c:pt idx="452">
                  <c:v>0.000882993413209724</c:v>
                </c:pt>
                <c:pt idx="453">
                  <c:v>0.000882692806913964</c:v>
                </c:pt>
                <c:pt idx="454">
                  <c:v>0.000882092284538884</c:v>
                </c:pt>
                <c:pt idx="455">
                  <c:v>0.000882692806913964</c:v>
                </c:pt>
                <c:pt idx="456">
                  <c:v>0.000883896615824729</c:v>
                </c:pt>
                <c:pt idx="457">
                  <c:v>0.000883294249943428</c:v>
                </c:pt>
                <c:pt idx="458">
                  <c:v>0.000882993413209724</c:v>
                </c:pt>
                <c:pt idx="459">
                  <c:v>0.000881792367911974</c:v>
                </c:pt>
                <c:pt idx="460">
                  <c:v>0.000879997674819762</c:v>
                </c:pt>
                <c:pt idx="461">
                  <c:v>0.000881193222413757</c:v>
                </c:pt>
                <c:pt idx="462">
                  <c:v>0.000882993413209724</c:v>
                </c:pt>
                <c:pt idx="463">
                  <c:v>0.000884801899818342</c:v>
                </c:pt>
                <c:pt idx="464">
                  <c:v>0.000880296219471665</c:v>
                </c:pt>
                <c:pt idx="465">
                  <c:v>0.000882392430781689</c:v>
                </c:pt>
                <c:pt idx="466">
                  <c:v>0.000882092284538884</c:v>
                </c:pt>
                <c:pt idx="467">
                  <c:v>0.000882092284538884</c:v>
                </c:pt>
                <c:pt idx="468">
                  <c:v>0.000880893992997507</c:v>
                </c:pt>
                <c:pt idx="469">
                  <c:v>0.000882092284538884</c:v>
                </c:pt>
                <c:pt idx="470">
                  <c:v>0.000881193222413757</c:v>
                </c:pt>
                <c:pt idx="471">
                  <c:v>0.000880594992107268</c:v>
                </c:pt>
                <c:pt idx="472">
                  <c:v>0.000882092284538884</c:v>
                </c:pt>
                <c:pt idx="473">
                  <c:v>0.000881792367911974</c:v>
                </c:pt>
                <c:pt idx="474">
                  <c:v>0.000883896615824729</c:v>
                </c:pt>
                <c:pt idx="475">
                  <c:v>0.000881492680627829</c:v>
                </c:pt>
                <c:pt idx="476">
                  <c:v>0.000880594992107268</c:v>
                </c:pt>
                <c:pt idx="477">
                  <c:v>0.000881792367911974</c:v>
                </c:pt>
                <c:pt idx="478">
                  <c:v>0.000879997674819762</c:v>
                </c:pt>
                <c:pt idx="479">
                  <c:v>0.000879401268385487</c:v>
                </c:pt>
                <c:pt idx="480">
                  <c:v>0.000881492680627829</c:v>
                </c:pt>
                <c:pt idx="481">
                  <c:v>0.000881792367911974</c:v>
                </c:pt>
                <c:pt idx="482">
                  <c:v>0.000878805770645657</c:v>
                </c:pt>
                <c:pt idx="483">
                  <c:v>0.000880296219471665</c:v>
                </c:pt>
                <c:pt idx="484">
                  <c:v>0.000882092284538884</c:v>
                </c:pt>
                <c:pt idx="485">
                  <c:v>0.000883294249943428</c:v>
                </c:pt>
                <c:pt idx="486">
                  <c:v>0.000886922365419984</c:v>
                </c:pt>
                <c:pt idx="487">
                  <c:v>0.000878508361863436</c:v>
                </c:pt>
                <c:pt idx="488">
                  <c:v>0.000877320987729777</c:v>
                </c:pt>
                <c:pt idx="489">
                  <c:v>0.00087613721837555</c:v>
                </c:pt>
                <c:pt idx="490">
                  <c:v>0.000880296219471665</c:v>
                </c:pt>
                <c:pt idx="491">
                  <c:v>0.000881792367911974</c:v>
                </c:pt>
                <c:pt idx="492">
                  <c:v>0.00088359531738998</c:v>
                </c:pt>
                <c:pt idx="493">
                  <c:v>0.000880594992107268</c:v>
                </c:pt>
                <c:pt idx="494">
                  <c:v>0.000879103406063419</c:v>
                </c:pt>
                <c:pt idx="495">
                  <c:v>0.000877617492648852</c:v>
                </c:pt>
                <c:pt idx="496">
                  <c:v>0.000885709272661223</c:v>
                </c:pt>
                <c:pt idx="497">
                  <c:v>0.000885104124968304</c:v>
                </c:pt>
                <c:pt idx="498">
                  <c:v>0.000885406582489918</c:v>
                </c:pt>
                <c:pt idx="499">
                  <c:v>0.000888139202934816</c:v>
                </c:pt>
                <c:pt idx="500">
                  <c:v>0.000880594992107268</c:v>
                </c:pt>
                <c:pt idx="501">
                  <c:v>0.000882692806913964</c:v>
                </c:pt>
                <c:pt idx="502">
                  <c:v>0.000881492680627829</c:v>
                </c:pt>
                <c:pt idx="503">
                  <c:v>0.000879997674819762</c:v>
                </c:pt>
                <c:pt idx="504">
                  <c:v>0.000881792367911974</c:v>
                </c:pt>
                <c:pt idx="505">
                  <c:v>0.000881193222413757</c:v>
                </c:pt>
                <c:pt idx="506">
                  <c:v>0.000882692806913964</c:v>
                </c:pt>
                <c:pt idx="507">
                  <c:v>0.000884499906762444</c:v>
                </c:pt>
                <c:pt idx="508">
                  <c:v>0.000881492680627829</c:v>
                </c:pt>
                <c:pt idx="509">
                  <c:v>0.000879401268385487</c:v>
                </c:pt>
                <c:pt idx="510">
                  <c:v>0.000880594992107268</c:v>
                </c:pt>
                <c:pt idx="511">
                  <c:v>0.000880296219471665</c:v>
                </c:pt>
                <c:pt idx="512">
                  <c:v>0.000879401268385487</c:v>
                </c:pt>
                <c:pt idx="513">
                  <c:v>0.000880893992997507</c:v>
                </c:pt>
                <c:pt idx="514">
                  <c:v>0.000883294249943428</c:v>
                </c:pt>
                <c:pt idx="515">
                  <c:v>0.000882092284538884</c:v>
                </c:pt>
                <c:pt idx="516">
                  <c:v>0.000882993413209724</c:v>
                </c:pt>
                <c:pt idx="517">
                  <c:v>0.000882392430781689</c:v>
                </c:pt>
                <c:pt idx="518">
                  <c:v>0.000880594992107268</c:v>
                </c:pt>
                <c:pt idx="519">
                  <c:v>0.000882692806913964</c:v>
                </c:pt>
                <c:pt idx="520">
                  <c:v>0.000884801899818342</c:v>
                </c:pt>
                <c:pt idx="521">
                  <c:v>0.000885406582489918</c:v>
                </c:pt>
                <c:pt idx="522">
                  <c:v>0.000881492680627829</c:v>
                </c:pt>
                <c:pt idx="523">
                  <c:v>0.000881792367911974</c:v>
                </c:pt>
                <c:pt idx="524">
                  <c:v>0.000881492680627829</c:v>
                </c:pt>
                <c:pt idx="525">
                  <c:v>0.000886618741860467</c:v>
                </c:pt>
                <c:pt idx="526">
                  <c:v>0.00088419814552347</c:v>
                </c:pt>
                <c:pt idx="527">
                  <c:v>0.000886922365419984</c:v>
                </c:pt>
                <c:pt idx="528">
                  <c:v>0.00088419814552347</c:v>
                </c:pt>
                <c:pt idx="529">
                  <c:v>0.000882692806913964</c:v>
                </c:pt>
                <c:pt idx="530">
                  <c:v>0.000882092284538884</c:v>
                </c:pt>
                <c:pt idx="531">
                  <c:v>0.000883896615824729</c:v>
                </c:pt>
                <c:pt idx="532">
                  <c:v>0.000884499906762444</c:v>
                </c:pt>
                <c:pt idx="533">
                  <c:v>0.000881792367911974</c:v>
                </c:pt>
                <c:pt idx="534">
                  <c:v>0.000884499906762444</c:v>
                </c:pt>
                <c:pt idx="535">
                  <c:v>0.00088419814552347</c:v>
                </c:pt>
                <c:pt idx="536">
                  <c:v>0.000886922365419984</c:v>
                </c:pt>
                <c:pt idx="537">
                  <c:v>0.000882692806913964</c:v>
                </c:pt>
                <c:pt idx="538">
                  <c:v>0.000882092284538884</c:v>
                </c:pt>
                <c:pt idx="539">
                  <c:v>0.000882092284538884</c:v>
                </c:pt>
                <c:pt idx="540">
                  <c:v>0.000884801899818342</c:v>
                </c:pt>
                <c:pt idx="541">
                  <c:v>0.000881492680627829</c:v>
                </c:pt>
                <c:pt idx="542">
                  <c:v>0.000882092284538884</c:v>
                </c:pt>
                <c:pt idx="543">
                  <c:v>0.000882392430781689</c:v>
                </c:pt>
                <c:pt idx="544">
                  <c:v>0.000886012195760712</c:v>
                </c:pt>
                <c:pt idx="545">
                  <c:v>0.000885406582489918</c:v>
                </c:pt>
                <c:pt idx="546">
                  <c:v>0.000887530314959833</c:v>
                </c:pt>
                <c:pt idx="547">
                  <c:v>0.000885406582489918</c:v>
                </c:pt>
                <c:pt idx="548">
                  <c:v>0.000883294249943428</c:v>
                </c:pt>
                <c:pt idx="549">
                  <c:v>0.000886922365419984</c:v>
                </c:pt>
                <c:pt idx="550">
                  <c:v>0.00088419814552347</c:v>
                </c:pt>
                <c:pt idx="551">
                  <c:v>0.000882392430781689</c:v>
                </c:pt>
                <c:pt idx="552">
                  <c:v>0.000882392430781689</c:v>
                </c:pt>
                <c:pt idx="553">
                  <c:v>0.000884499906762444</c:v>
                </c:pt>
                <c:pt idx="554">
                  <c:v>0.000883294249943428</c:v>
                </c:pt>
                <c:pt idx="555">
                  <c:v>0.000884801899818342</c:v>
                </c:pt>
                <c:pt idx="556">
                  <c:v>0.000886922365419984</c:v>
                </c:pt>
                <c:pt idx="557">
                  <c:v>0.000884801899818342</c:v>
                </c:pt>
                <c:pt idx="558">
                  <c:v>0.000884499906762444</c:v>
                </c:pt>
                <c:pt idx="559">
                  <c:v>0.000882993413209724</c:v>
                </c:pt>
                <c:pt idx="560">
                  <c:v>0.000882993413209724</c:v>
                </c:pt>
                <c:pt idx="561">
                  <c:v>0.000882392430781689</c:v>
                </c:pt>
                <c:pt idx="562">
                  <c:v>0.000884499906762444</c:v>
                </c:pt>
                <c:pt idx="563">
                  <c:v>0.000880594992107268</c:v>
                </c:pt>
                <c:pt idx="564">
                  <c:v>0.000881492680627829</c:v>
                </c:pt>
                <c:pt idx="565">
                  <c:v>0.000881792367911974</c:v>
                </c:pt>
                <c:pt idx="566">
                  <c:v>0.000883896615824729</c:v>
                </c:pt>
                <c:pt idx="567">
                  <c:v>0.000882993413209724</c:v>
                </c:pt>
                <c:pt idx="568">
                  <c:v>0.000883896615824729</c:v>
                </c:pt>
                <c:pt idx="569">
                  <c:v>0.000882092284538884</c:v>
                </c:pt>
                <c:pt idx="570">
                  <c:v>0.000880594992107268</c:v>
                </c:pt>
                <c:pt idx="571">
                  <c:v>0.000880893992997507</c:v>
                </c:pt>
                <c:pt idx="572">
                  <c:v>0.000881193222413757</c:v>
                </c:pt>
                <c:pt idx="573">
                  <c:v>0.000884499906762444</c:v>
                </c:pt>
                <c:pt idx="574">
                  <c:v>0.000882692806913964</c:v>
                </c:pt>
                <c:pt idx="575">
                  <c:v>0.000886012195760712</c:v>
                </c:pt>
                <c:pt idx="576">
                  <c:v>0.000886012195760712</c:v>
                </c:pt>
                <c:pt idx="577">
                  <c:v>0.000885406582489918</c:v>
                </c:pt>
                <c:pt idx="578">
                  <c:v>0.000880893992997507</c:v>
                </c:pt>
                <c:pt idx="579">
                  <c:v>0.000877617492648852</c:v>
                </c:pt>
                <c:pt idx="580">
                  <c:v>0.000879103406063419</c:v>
                </c:pt>
                <c:pt idx="581">
                  <c:v>0.000883294249943428</c:v>
                </c:pt>
                <c:pt idx="582">
                  <c:v>0.000885406582489918</c:v>
                </c:pt>
                <c:pt idx="583">
                  <c:v>0.000887226223026184</c:v>
                </c:pt>
                <c:pt idx="584">
                  <c:v>0.000885406582489918</c:v>
                </c:pt>
                <c:pt idx="585">
                  <c:v>0.000885709272661223</c:v>
                </c:pt>
                <c:pt idx="586">
                  <c:v>0.000885406582489918</c:v>
                </c:pt>
                <c:pt idx="587">
                  <c:v>0.000883896615824729</c:v>
                </c:pt>
                <c:pt idx="588">
                  <c:v>0.000881792367911974</c:v>
                </c:pt>
                <c:pt idx="589">
                  <c:v>0.000881492680627829</c:v>
                </c:pt>
                <c:pt idx="590">
                  <c:v>0.000881193222413757</c:v>
                </c:pt>
                <c:pt idx="591">
                  <c:v>0.000880594992107268</c:v>
                </c:pt>
                <c:pt idx="592">
                  <c:v>0.000885104124968304</c:v>
                </c:pt>
                <c:pt idx="593">
                  <c:v>0.00088783464150215</c:v>
                </c:pt>
                <c:pt idx="594">
                  <c:v>0.000886012195760712</c:v>
                </c:pt>
                <c:pt idx="595">
                  <c:v>0.000885406582489918</c:v>
                </c:pt>
                <c:pt idx="596">
                  <c:v>0.000881193222413757</c:v>
                </c:pt>
                <c:pt idx="597">
                  <c:v>0.000882692806913964</c:v>
                </c:pt>
                <c:pt idx="598">
                  <c:v>0.000880893992997507</c:v>
                </c:pt>
                <c:pt idx="599">
                  <c:v>0.000883294249943428</c:v>
                </c:pt>
                <c:pt idx="600">
                  <c:v>0.000882993413209724</c:v>
                </c:pt>
                <c:pt idx="601">
                  <c:v>0.00088419814552347</c:v>
                </c:pt>
                <c:pt idx="602">
                  <c:v>0.000882692806913964</c:v>
                </c:pt>
                <c:pt idx="603">
                  <c:v>0.000884499906762444</c:v>
                </c:pt>
                <c:pt idx="604">
                  <c:v>0.000882692806913964</c:v>
                </c:pt>
                <c:pt idx="605">
                  <c:v>0.000885709272661223</c:v>
                </c:pt>
                <c:pt idx="606">
                  <c:v>0.000885104124968304</c:v>
                </c:pt>
                <c:pt idx="607">
                  <c:v>0.00088783464150215</c:v>
                </c:pt>
                <c:pt idx="608">
                  <c:v>0.000885406582489918</c:v>
                </c:pt>
                <c:pt idx="609">
                  <c:v>0.00088419814552347</c:v>
                </c:pt>
                <c:pt idx="610">
                  <c:v>0.000886922365419984</c:v>
                </c:pt>
                <c:pt idx="611">
                  <c:v>0.000883294249943428</c:v>
                </c:pt>
                <c:pt idx="612">
                  <c:v>0.00088419814552347</c:v>
                </c:pt>
                <c:pt idx="613">
                  <c:v>0.000884801899818342</c:v>
                </c:pt>
                <c:pt idx="614">
                  <c:v>0.00088419814552347</c:v>
                </c:pt>
                <c:pt idx="615">
                  <c:v>0.000887530314959833</c:v>
                </c:pt>
                <c:pt idx="616">
                  <c:v>0.000886922365419984</c:v>
                </c:pt>
                <c:pt idx="617">
                  <c:v>0.000885709272661223</c:v>
                </c:pt>
                <c:pt idx="618">
                  <c:v>0.000886012195760712</c:v>
                </c:pt>
                <c:pt idx="619">
                  <c:v>0.000886922365419984</c:v>
                </c:pt>
                <c:pt idx="620">
                  <c:v>0.000886315352067327</c:v>
                </c:pt>
                <c:pt idx="621">
                  <c:v>0.000884499906762444</c:v>
                </c:pt>
                <c:pt idx="622">
                  <c:v>0.000882392430781689</c:v>
                </c:pt>
                <c:pt idx="623">
                  <c:v>0.000883896615824729</c:v>
                </c:pt>
                <c:pt idx="624">
                  <c:v>0.000882092284538884</c:v>
                </c:pt>
                <c:pt idx="625">
                  <c:v>0.000885406582489918</c:v>
                </c:pt>
                <c:pt idx="626">
                  <c:v>0.000883896615824729</c:v>
                </c:pt>
                <c:pt idx="627">
                  <c:v>0.000882092284538884</c:v>
                </c:pt>
                <c:pt idx="628">
                  <c:v>0.000884499906762444</c:v>
                </c:pt>
                <c:pt idx="629">
                  <c:v>0.00088419814552347</c:v>
                </c:pt>
                <c:pt idx="630">
                  <c:v>0.000883294249943428</c:v>
                </c:pt>
                <c:pt idx="631">
                  <c:v>0.000886012195760712</c:v>
                </c:pt>
                <c:pt idx="632">
                  <c:v>0.000882993413209724</c:v>
                </c:pt>
                <c:pt idx="633">
                  <c:v>0.000883294249943428</c:v>
                </c:pt>
                <c:pt idx="634">
                  <c:v>0.00088359531738998</c:v>
                </c:pt>
                <c:pt idx="635">
                  <c:v>0.00088419814552347</c:v>
                </c:pt>
                <c:pt idx="636">
                  <c:v>0.000885104124968304</c:v>
                </c:pt>
                <c:pt idx="637">
                  <c:v>0.000882993413209724</c:v>
                </c:pt>
                <c:pt idx="638">
                  <c:v>0.000881792367911974</c:v>
                </c:pt>
                <c:pt idx="639">
                  <c:v>0.000881193222413757</c:v>
                </c:pt>
                <c:pt idx="640">
                  <c:v>0.000884499906762444</c:v>
                </c:pt>
                <c:pt idx="641">
                  <c:v>0.000885104124968304</c:v>
                </c:pt>
                <c:pt idx="642">
                  <c:v>0.000882392430781689</c:v>
                </c:pt>
                <c:pt idx="643">
                  <c:v>0.000882993413209724</c:v>
                </c:pt>
                <c:pt idx="644">
                  <c:v>0.000884801899818342</c:v>
                </c:pt>
                <c:pt idx="645">
                  <c:v>0.00181409981933882</c:v>
                </c:pt>
                <c:pt idx="646">
                  <c:v>0.00180053782884345</c:v>
                </c:pt>
                <c:pt idx="647">
                  <c:v>0.00181106620720281</c:v>
                </c:pt>
                <c:pt idx="648">
                  <c:v>0.0017945831740159</c:v>
                </c:pt>
                <c:pt idx="649">
                  <c:v>0.00179904500025032</c:v>
                </c:pt>
                <c:pt idx="650">
                  <c:v>0.00180804398535248</c:v>
                </c:pt>
                <c:pt idx="651">
                  <c:v>0.00180503308739981</c:v>
                </c:pt>
                <c:pt idx="652">
                  <c:v>0.00180653712501766</c:v>
                </c:pt>
                <c:pt idx="653">
                  <c:v>0.00181409981933882</c:v>
                </c:pt>
                <c:pt idx="654">
                  <c:v>0.00180503308739981</c:v>
                </c:pt>
                <c:pt idx="655">
                  <c:v>0.00181106620720281</c:v>
                </c:pt>
                <c:pt idx="656">
                  <c:v>0.00180653712501766</c:v>
                </c:pt>
                <c:pt idx="657">
                  <c:v>0.00181258158531524</c:v>
                </c:pt>
                <c:pt idx="658">
                  <c:v>0.0018156209176548</c:v>
                </c:pt>
                <c:pt idx="659">
                  <c:v>0.00180503308739981</c:v>
                </c:pt>
                <c:pt idx="660">
                  <c:v>0.00181867174085623</c:v>
                </c:pt>
                <c:pt idx="661">
                  <c:v>0.0018156209176548</c:v>
                </c:pt>
                <c:pt idx="662">
                  <c:v>0.00181258158531524</c:v>
                </c:pt>
                <c:pt idx="663">
                  <c:v>0.00181409981933882</c:v>
                </c:pt>
                <c:pt idx="664">
                  <c:v>0.00181714488867785</c:v>
                </c:pt>
                <c:pt idx="665">
                  <c:v>0.00181106620720281</c:v>
                </c:pt>
                <c:pt idx="666">
                  <c:v>0.00181714488867785</c:v>
                </c:pt>
                <c:pt idx="667">
                  <c:v>0.00180053782884345</c:v>
                </c:pt>
                <c:pt idx="668">
                  <c:v>0.00182020148267193</c:v>
                </c:pt>
                <c:pt idx="669">
                  <c:v>0.00180804398535248</c:v>
                </c:pt>
                <c:pt idx="670">
                  <c:v>0.00181258158531524</c:v>
                </c:pt>
                <c:pt idx="671">
                  <c:v>0.00181258158531524</c:v>
                </c:pt>
                <c:pt idx="672">
                  <c:v>0.00182326966931314</c:v>
                </c:pt>
                <c:pt idx="673">
                  <c:v>0.0018156209176548</c:v>
                </c:pt>
                <c:pt idx="674">
                  <c:v>0.00181714488867785</c:v>
                </c:pt>
                <c:pt idx="675">
                  <c:v>0.00181714488867785</c:v>
                </c:pt>
                <c:pt idx="676">
                  <c:v>0.00181106620720281</c:v>
                </c:pt>
                <c:pt idx="677">
                  <c:v>0.00182020148267193</c:v>
                </c:pt>
                <c:pt idx="678">
                  <c:v>0.00181258158531524</c:v>
                </c:pt>
                <c:pt idx="679">
                  <c:v>0.00181867174085623</c:v>
                </c:pt>
                <c:pt idx="680">
                  <c:v>0.00182480813127297</c:v>
                </c:pt>
                <c:pt idx="681">
                  <c:v>0.00180653712501766</c:v>
                </c:pt>
                <c:pt idx="682">
                  <c:v>0.00182634951713911</c:v>
                </c:pt>
                <c:pt idx="683">
                  <c:v>0.0018217341226409</c:v>
                </c:pt>
                <c:pt idx="684">
                  <c:v>0.0018156209176548</c:v>
                </c:pt>
                <c:pt idx="685">
                  <c:v>0.0018156209176548</c:v>
                </c:pt>
                <c:pt idx="686">
                  <c:v>0.00180804398535248</c:v>
                </c:pt>
                <c:pt idx="687">
                  <c:v>0.0018217341226409</c:v>
                </c:pt>
                <c:pt idx="688">
                  <c:v>0.00181867174085623</c:v>
                </c:pt>
                <c:pt idx="689">
                  <c:v>0.00182020148267193</c:v>
                </c:pt>
                <c:pt idx="690">
                  <c:v>0.00181867174085623</c:v>
                </c:pt>
                <c:pt idx="691">
                  <c:v>0.00181714488867785</c:v>
                </c:pt>
                <c:pt idx="692">
                  <c:v>0.00182634951713911</c:v>
                </c:pt>
                <c:pt idx="693">
                  <c:v>0.00182944109523855</c:v>
                </c:pt>
                <c:pt idx="694">
                  <c:v>0.00181714488867785</c:v>
                </c:pt>
                <c:pt idx="695">
                  <c:v>0.00181409981933882</c:v>
                </c:pt>
                <c:pt idx="696">
                  <c:v>0.00181714488867785</c:v>
                </c:pt>
                <c:pt idx="697">
                  <c:v>0.00182480813127297</c:v>
                </c:pt>
                <c:pt idx="698">
                  <c:v>0.00181714488867785</c:v>
                </c:pt>
                <c:pt idx="699">
                  <c:v>0.00181106620720281</c:v>
                </c:pt>
                <c:pt idx="700">
                  <c:v>0.00181714488867785</c:v>
                </c:pt>
                <c:pt idx="701">
                  <c:v>0.0018217341226409</c:v>
                </c:pt>
                <c:pt idx="702">
                  <c:v>0.00181867174085623</c:v>
                </c:pt>
                <c:pt idx="703">
                  <c:v>0.00181106620720281</c:v>
                </c:pt>
                <c:pt idx="704">
                  <c:v>0.0018156209176548</c:v>
                </c:pt>
                <c:pt idx="705">
                  <c:v>0.00181714488867785</c:v>
                </c:pt>
                <c:pt idx="706">
                  <c:v>0.00183565972140185</c:v>
                </c:pt>
                <c:pt idx="707">
                  <c:v>0.00182326966931314</c:v>
                </c:pt>
                <c:pt idx="708">
                  <c:v>0.00182944109523855</c:v>
                </c:pt>
                <c:pt idx="709">
                  <c:v>0.00183099130488311</c:v>
                </c:pt>
                <c:pt idx="710">
                  <c:v>0.00182944109523855</c:v>
                </c:pt>
                <c:pt idx="711">
                  <c:v>0.00183254447325687</c:v>
                </c:pt>
                <c:pt idx="712">
                  <c:v>0.00182789383556492</c:v>
                </c:pt>
                <c:pt idx="713">
                  <c:v>0.00182944109523855</c:v>
                </c:pt>
                <c:pt idx="714">
                  <c:v>0.00181714488867785</c:v>
                </c:pt>
                <c:pt idx="715">
                  <c:v>0.00182480813127297</c:v>
                </c:pt>
                <c:pt idx="716">
                  <c:v>0.00183099130488311</c:v>
                </c:pt>
                <c:pt idx="717">
                  <c:v>0.00182480813127297</c:v>
                </c:pt>
                <c:pt idx="718">
                  <c:v>0.00183410060915341</c:v>
                </c:pt>
                <c:pt idx="719">
                  <c:v>0.0018156209176548</c:v>
                </c:pt>
                <c:pt idx="720">
                  <c:v>0.00183099130488311</c:v>
                </c:pt>
                <c:pt idx="721">
                  <c:v>0.00181714488867785</c:v>
                </c:pt>
                <c:pt idx="722">
                  <c:v>0.00181106620720281</c:v>
                </c:pt>
                <c:pt idx="723">
                  <c:v>0.00182944109523855</c:v>
                </c:pt>
                <c:pt idx="724">
                  <c:v>0.00182020148267193</c:v>
                </c:pt>
                <c:pt idx="725">
                  <c:v>0.00183099130488311</c:v>
                </c:pt>
                <c:pt idx="726">
                  <c:v>0.0018156209176548</c:v>
                </c:pt>
                <c:pt idx="727">
                  <c:v>0.00181409981933882</c:v>
                </c:pt>
                <c:pt idx="728">
                  <c:v>0.00183099130488311</c:v>
                </c:pt>
                <c:pt idx="729">
                  <c:v>0.0018387869104494</c:v>
                </c:pt>
                <c:pt idx="730">
                  <c:v>0.00182326966931314</c:v>
                </c:pt>
                <c:pt idx="731">
                  <c:v>0.00182020148267193</c:v>
                </c:pt>
                <c:pt idx="732">
                  <c:v>0.00182634951713911</c:v>
                </c:pt>
                <c:pt idx="733">
                  <c:v>0.0018156209176548</c:v>
                </c:pt>
                <c:pt idx="734">
                  <c:v>0.00181258158531524</c:v>
                </c:pt>
                <c:pt idx="735">
                  <c:v>0.00182634951713911</c:v>
                </c:pt>
                <c:pt idx="736">
                  <c:v>0.00182634951713911</c:v>
                </c:pt>
                <c:pt idx="737">
                  <c:v>0.00182020148267193</c:v>
                </c:pt>
                <c:pt idx="738">
                  <c:v>0.0018156209176548</c:v>
                </c:pt>
                <c:pt idx="739">
                  <c:v>0.00183410060915341</c:v>
                </c:pt>
                <c:pt idx="740">
                  <c:v>0.00182944109523855</c:v>
                </c:pt>
                <c:pt idx="741">
                  <c:v>0.0018217341226409</c:v>
                </c:pt>
                <c:pt idx="742">
                  <c:v>0.00182789383556492</c:v>
                </c:pt>
                <c:pt idx="743">
                  <c:v>0.0018217341226409</c:v>
                </c:pt>
                <c:pt idx="744">
                  <c:v>0.00183099130488311</c:v>
                </c:pt>
                <c:pt idx="745">
                  <c:v>0.0018217341226409</c:v>
                </c:pt>
                <c:pt idx="746">
                  <c:v>0.00183099130488311</c:v>
                </c:pt>
                <c:pt idx="747">
                  <c:v>0.00183410060915341</c:v>
                </c:pt>
                <c:pt idx="748">
                  <c:v>0.00182480813127297</c:v>
                </c:pt>
                <c:pt idx="749">
                  <c:v>0.00182634951713911</c:v>
                </c:pt>
                <c:pt idx="750">
                  <c:v>0.00183099130488311</c:v>
                </c:pt>
                <c:pt idx="751">
                  <c:v>0.00182789383556492</c:v>
                </c:pt>
                <c:pt idx="752">
                  <c:v>0.00183099130488311</c:v>
                </c:pt>
                <c:pt idx="753">
                  <c:v>0.00183099130488311</c:v>
                </c:pt>
                <c:pt idx="754">
                  <c:v>0.00182944109523855</c:v>
                </c:pt>
                <c:pt idx="755">
                  <c:v>0.00183099130488311</c:v>
                </c:pt>
                <c:pt idx="756">
                  <c:v>0.00182326966931314</c:v>
                </c:pt>
                <c:pt idx="757">
                  <c:v>0.00183099130488311</c:v>
                </c:pt>
                <c:pt idx="758">
                  <c:v>0.00182789383556492</c:v>
                </c:pt>
                <c:pt idx="759">
                  <c:v>0.00182944109523855</c:v>
                </c:pt>
                <c:pt idx="760">
                  <c:v>0.00183410060915341</c:v>
                </c:pt>
                <c:pt idx="761">
                  <c:v>0.00182634951713911</c:v>
                </c:pt>
                <c:pt idx="762">
                  <c:v>0.00182944109523855</c:v>
                </c:pt>
                <c:pt idx="763">
                  <c:v>0.00183099130488311</c:v>
                </c:pt>
                <c:pt idx="764">
                  <c:v>0.00183099130488311</c:v>
                </c:pt>
                <c:pt idx="765">
                  <c:v>0.00182944109523855</c:v>
                </c:pt>
                <c:pt idx="766">
                  <c:v>0.00183254447325687</c:v>
                </c:pt>
                <c:pt idx="767">
                  <c:v>0.00183099130488311</c:v>
                </c:pt>
                <c:pt idx="768">
                  <c:v>0.00182634951713911</c:v>
                </c:pt>
                <c:pt idx="769">
                  <c:v>0.00183565972140185</c:v>
                </c:pt>
                <c:pt idx="770">
                  <c:v>0.00182789383556492</c:v>
                </c:pt>
                <c:pt idx="771">
                  <c:v>0.00182789383556492</c:v>
                </c:pt>
                <c:pt idx="772">
                  <c:v>0.0018387869104494</c:v>
                </c:pt>
                <c:pt idx="773">
                  <c:v>0.00182326966931314</c:v>
                </c:pt>
                <c:pt idx="774">
                  <c:v>0.00183099130488311</c:v>
                </c:pt>
                <c:pt idx="775">
                  <c:v>0.00183565972140185</c:v>
                </c:pt>
                <c:pt idx="776">
                  <c:v>0.00182944109523855</c:v>
                </c:pt>
                <c:pt idx="777">
                  <c:v>0.00182480813127297</c:v>
                </c:pt>
                <c:pt idx="778">
                  <c:v>0.00183410060915341</c:v>
                </c:pt>
                <c:pt idx="779">
                  <c:v>0.0018217341226409</c:v>
                </c:pt>
                <c:pt idx="780">
                  <c:v>0.00182326966931314</c:v>
                </c:pt>
                <c:pt idx="781">
                  <c:v>0.0018217341226409</c:v>
                </c:pt>
                <c:pt idx="782">
                  <c:v>0.00182944109523855</c:v>
                </c:pt>
                <c:pt idx="783">
                  <c:v>0.00181714488867785</c:v>
                </c:pt>
                <c:pt idx="784">
                  <c:v>0.00183099130488311</c:v>
                </c:pt>
                <c:pt idx="785">
                  <c:v>0.00183565972140185</c:v>
                </c:pt>
                <c:pt idx="786">
                  <c:v>0.00182634951713911</c:v>
                </c:pt>
                <c:pt idx="787">
                  <c:v>0.00182789383556492</c:v>
                </c:pt>
                <c:pt idx="788">
                  <c:v>0.00182020148267193</c:v>
                </c:pt>
                <c:pt idx="789">
                  <c:v>0.0018217341226409</c:v>
                </c:pt>
                <c:pt idx="790">
                  <c:v>0.00182944109523855</c:v>
                </c:pt>
                <c:pt idx="791">
                  <c:v>0.00183099130488311</c:v>
                </c:pt>
                <c:pt idx="792">
                  <c:v>0.00182944109523855</c:v>
                </c:pt>
                <c:pt idx="793">
                  <c:v>0.00184507739723141</c:v>
                </c:pt>
                <c:pt idx="794">
                  <c:v>0.0018387869104494</c:v>
                </c:pt>
                <c:pt idx="795">
                  <c:v>0.00183254447325687</c:v>
                </c:pt>
                <c:pt idx="796">
                  <c:v>0.00182326966931314</c:v>
                </c:pt>
                <c:pt idx="797">
                  <c:v>0.00182634951713911</c:v>
                </c:pt>
                <c:pt idx="798">
                  <c:v>0.00182634951713911</c:v>
                </c:pt>
                <c:pt idx="799">
                  <c:v>0.00182326966931314</c:v>
                </c:pt>
                <c:pt idx="800">
                  <c:v>0.00181714488867785</c:v>
                </c:pt>
                <c:pt idx="801">
                  <c:v>0.00182326966931314</c:v>
                </c:pt>
                <c:pt idx="802">
                  <c:v>0.00182326966931314</c:v>
                </c:pt>
                <c:pt idx="803">
                  <c:v>0.00182326966931314</c:v>
                </c:pt>
                <c:pt idx="804">
                  <c:v>0.00182480813127297</c:v>
                </c:pt>
                <c:pt idx="805">
                  <c:v>0.0018217341226409</c:v>
                </c:pt>
                <c:pt idx="806">
                  <c:v>0.00182634951713911</c:v>
                </c:pt>
                <c:pt idx="807">
                  <c:v>0.00182789383556492</c:v>
                </c:pt>
                <c:pt idx="808">
                  <c:v>0.00182480813127297</c:v>
                </c:pt>
                <c:pt idx="809">
                  <c:v>0.0018217341226409</c:v>
                </c:pt>
                <c:pt idx="810">
                  <c:v>0.00183410060915341</c:v>
                </c:pt>
                <c:pt idx="811">
                  <c:v>0.00183099130488311</c:v>
                </c:pt>
                <c:pt idx="812">
                  <c:v>0.00182634951713911</c:v>
                </c:pt>
                <c:pt idx="813">
                  <c:v>0.00182634951713911</c:v>
                </c:pt>
                <c:pt idx="814">
                  <c:v>0.00182020148267193</c:v>
                </c:pt>
                <c:pt idx="815">
                  <c:v>0.00183722181886696</c:v>
                </c:pt>
                <c:pt idx="816">
                  <c:v>0.00182944109523855</c:v>
                </c:pt>
                <c:pt idx="817">
                  <c:v>0.0018387869104494</c:v>
                </c:pt>
                <c:pt idx="818">
                  <c:v>0.0018435002394492</c:v>
                </c:pt>
                <c:pt idx="819">
                  <c:v>0.00182480813127297</c:v>
                </c:pt>
                <c:pt idx="820">
                  <c:v>0.00184192611174936</c:v>
                </c:pt>
                <c:pt idx="821">
                  <c:v>0.00185141651139549</c:v>
                </c:pt>
                <c:pt idx="822">
                  <c:v>0.0018217341226409</c:v>
                </c:pt>
                <c:pt idx="823">
                  <c:v>0.00183565972140185</c:v>
                </c:pt>
                <c:pt idx="824">
                  <c:v>0.00182326966931314</c:v>
                </c:pt>
                <c:pt idx="825">
                  <c:v>0.00182480813127297</c:v>
                </c:pt>
                <c:pt idx="826">
                  <c:v>0.00184035500508588</c:v>
                </c:pt>
                <c:pt idx="827">
                  <c:v>0.00183565972140185</c:v>
                </c:pt>
                <c:pt idx="828">
                  <c:v>0.00183722181886696</c:v>
                </c:pt>
                <c:pt idx="829">
                  <c:v>0.0018217341226409</c:v>
                </c:pt>
                <c:pt idx="830">
                  <c:v>0.00183254447325687</c:v>
                </c:pt>
                <c:pt idx="831">
                  <c:v>0.00182634951713911</c:v>
                </c:pt>
                <c:pt idx="832">
                  <c:v>0.00182634951713911</c:v>
                </c:pt>
                <c:pt idx="833">
                  <c:v>0.00182634951713911</c:v>
                </c:pt>
                <c:pt idx="834">
                  <c:v>0.00183254447325687</c:v>
                </c:pt>
                <c:pt idx="835">
                  <c:v>0.00182944109523855</c:v>
                </c:pt>
                <c:pt idx="836">
                  <c:v>0.00182326966931314</c:v>
                </c:pt>
                <c:pt idx="837">
                  <c:v>0.00183722181886696</c:v>
                </c:pt>
                <c:pt idx="838">
                  <c:v>0.00182634951713911</c:v>
                </c:pt>
                <c:pt idx="839">
                  <c:v>0.00183722181886696</c:v>
                </c:pt>
                <c:pt idx="840">
                  <c:v>0.000569397344504047</c:v>
                </c:pt>
                <c:pt idx="841">
                  <c:v>0.000568949507027945</c:v>
                </c:pt>
                <c:pt idx="842">
                  <c:v>0.000567833372433017</c:v>
                </c:pt>
                <c:pt idx="843">
                  <c:v>0.000568725885327582</c:v>
                </c:pt>
                <c:pt idx="844">
                  <c:v>0.000568279234641457</c:v>
                </c:pt>
                <c:pt idx="845">
                  <c:v>0.000567833372433017</c:v>
                </c:pt>
                <c:pt idx="846">
                  <c:v>0.000568279234641457</c:v>
                </c:pt>
                <c:pt idx="847">
                  <c:v>0.000568056205112907</c:v>
                </c:pt>
                <c:pt idx="848">
                  <c:v>0.00056627903280841</c:v>
                </c:pt>
                <c:pt idx="849">
                  <c:v>0.000566944004804954</c:v>
                </c:pt>
                <c:pt idx="850">
                  <c:v>0.000566168374700724</c:v>
                </c:pt>
                <c:pt idx="851">
                  <c:v>0.000565505446376258</c:v>
                </c:pt>
                <c:pt idx="852">
                  <c:v>0.000564075074897723</c:v>
                </c:pt>
                <c:pt idx="853">
                  <c:v>0.000565615813129425</c:v>
                </c:pt>
                <c:pt idx="854">
                  <c:v>0.000566944004804954</c:v>
                </c:pt>
                <c:pt idx="855">
                  <c:v>0.000566833054144552</c:v>
                </c:pt>
                <c:pt idx="856">
                  <c:v>0.000562871101548801</c:v>
                </c:pt>
                <c:pt idx="857">
                  <c:v>0.000563198884206017</c:v>
                </c:pt>
                <c:pt idx="858">
                  <c:v>0.000562325749845928</c:v>
                </c:pt>
                <c:pt idx="859">
                  <c:v>0.000562543747812125</c:v>
                </c:pt>
                <c:pt idx="860">
                  <c:v>0.000563965383349382</c:v>
                </c:pt>
                <c:pt idx="861">
                  <c:v>0.000564294602073789</c:v>
                </c:pt>
                <c:pt idx="862">
                  <c:v>0.000563089575608487</c:v>
                </c:pt>
                <c:pt idx="863">
                  <c:v>0.000563746144168724</c:v>
                </c:pt>
                <c:pt idx="864">
                  <c:v>0.000564075074897723</c:v>
                </c:pt>
                <c:pt idx="865">
                  <c:v>0.000565395128066153</c:v>
                </c:pt>
                <c:pt idx="866">
                  <c:v>0.000565395128066153</c:v>
                </c:pt>
                <c:pt idx="867">
                  <c:v>0.000563308240558572</c:v>
                </c:pt>
                <c:pt idx="868">
                  <c:v>0.000562761936021871</c:v>
                </c:pt>
                <c:pt idx="869">
                  <c:v>0.000563198884206017</c:v>
                </c:pt>
                <c:pt idx="870">
                  <c:v>0.000564734233660192</c:v>
                </c:pt>
                <c:pt idx="871">
                  <c:v>0.000562761936021871</c:v>
                </c:pt>
                <c:pt idx="872">
                  <c:v>0.000565395128066153</c:v>
                </c:pt>
                <c:pt idx="873">
                  <c:v>0.000564734233660192</c:v>
                </c:pt>
                <c:pt idx="874">
                  <c:v>0.000563198884206017</c:v>
                </c:pt>
                <c:pt idx="875">
                  <c:v>0.000563308240558572</c:v>
                </c:pt>
                <c:pt idx="876">
                  <c:v>0.000562980314733549</c:v>
                </c:pt>
                <c:pt idx="877">
                  <c:v>0.000563746144168724</c:v>
                </c:pt>
                <c:pt idx="878">
                  <c:v>0.000562216822123545</c:v>
                </c:pt>
                <c:pt idx="879">
                  <c:v>0.00056385573978393</c:v>
                </c:pt>
                <c:pt idx="880">
                  <c:v>0.000563417644698614</c:v>
                </c:pt>
                <c:pt idx="881">
                  <c:v>0.000566389739591494</c:v>
                </c:pt>
                <c:pt idx="882">
                  <c:v>0.000565615813129425</c:v>
                </c:pt>
                <c:pt idx="883">
                  <c:v>0.000565726228358754</c:v>
                </c:pt>
                <c:pt idx="884">
                  <c:v>0.000562434725064713</c:v>
                </c:pt>
                <c:pt idx="885">
                  <c:v>0.000563417644698614</c:v>
                </c:pt>
                <c:pt idx="886">
                  <c:v>0.000564075074897723</c:v>
                </c:pt>
                <c:pt idx="887">
                  <c:v>0.000563636596471153</c:v>
                </c:pt>
                <c:pt idx="888">
                  <c:v>0.000560156177073398</c:v>
                </c:pt>
                <c:pt idx="889">
                  <c:v>0.000561455655265583</c:v>
                </c:pt>
                <c:pt idx="890">
                  <c:v>0.000562107941865371</c:v>
                </c:pt>
                <c:pt idx="891">
                  <c:v>0.000563089575608487</c:v>
                </c:pt>
                <c:pt idx="892">
                  <c:v>0.000563746144168724</c:v>
                </c:pt>
                <c:pt idx="893">
                  <c:v>0.00056451432157387</c:v>
                </c:pt>
                <c:pt idx="894">
                  <c:v>0.000562434725064713</c:v>
                </c:pt>
                <c:pt idx="895">
                  <c:v>0.000562652818120417</c:v>
                </c:pt>
                <c:pt idx="896">
                  <c:v>0.000562216822123545</c:v>
                </c:pt>
                <c:pt idx="897">
                  <c:v>0.000561672894831923</c:v>
                </c:pt>
                <c:pt idx="898">
                  <c:v>0.000563308240558572</c:v>
                </c:pt>
                <c:pt idx="899">
                  <c:v>0.000564184814461624</c:v>
                </c:pt>
                <c:pt idx="900">
                  <c:v>0.000564954338595467</c:v>
                </c:pt>
                <c:pt idx="901">
                  <c:v>0.000563308240558572</c:v>
                </c:pt>
                <c:pt idx="902">
                  <c:v>0.000564624253527343</c:v>
                </c:pt>
                <c:pt idx="903">
                  <c:v>0.000563965383349382</c:v>
                </c:pt>
                <c:pt idx="904">
                  <c:v>0.000560805069297306</c:v>
                </c:pt>
                <c:pt idx="905">
                  <c:v>0.000564734233660192</c:v>
                </c:pt>
                <c:pt idx="906">
                  <c:v>0.000563417644698614</c:v>
                </c:pt>
                <c:pt idx="907">
                  <c:v>0.000561999109039242</c:v>
                </c:pt>
                <c:pt idx="908">
                  <c:v>0.000562434725064713</c:v>
                </c:pt>
                <c:pt idx="909">
                  <c:v>0.000563636596471153</c:v>
                </c:pt>
                <c:pt idx="910">
                  <c:v>0.000561890323613023</c:v>
                </c:pt>
                <c:pt idx="911">
                  <c:v>0.000563636596471153</c:v>
                </c:pt>
                <c:pt idx="912">
                  <c:v>0.000564294602073789</c:v>
                </c:pt>
                <c:pt idx="913">
                  <c:v>0.000563746144168724</c:v>
                </c:pt>
                <c:pt idx="914">
                  <c:v>0.000560480411896273</c:v>
                </c:pt>
                <c:pt idx="915">
                  <c:v>0.000561238604657987</c:v>
                </c:pt>
                <c:pt idx="916">
                  <c:v>0.000560696803157625</c:v>
                </c:pt>
                <c:pt idx="917">
                  <c:v>0.000562325749845928</c:v>
                </c:pt>
                <c:pt idx="918">
                  <c:v>0.000561890323613023</c:v>
                </c:pt>
                <c:pt idx="919">
                  <c:v>0.000564734233660192</c:v>
                </c:pt>
                <c:pt idx="920">
                  <c:v>0.00056451432157387</c:v>
                </c:pt>
                <c:pt idx="921">
                  <c:v>0.000562980314733549</c:v>
                </c:pt>
                <c:pt idx="922">
                  <c:v>0.000560372286711122</c:v>
                </c:pt>
                <c:pt idx="923">
                  <c:v>0.000563527096658633</c:v>
                </c:pt>
                <c:pt idx="924">
                  <c:v>0.000565284858166043</c:v>
                </c:pt>
                <c:pt idx="925">
                  <c:v>0.000561999109039242</c:v>
                </c:pt>
                <c:pt idx="926">
                  <c:v>0.000564075074897723</c:v>
                </c:pt>
                <c:pt idx="927">
                  <c:v>0.000562434725064713</c:v>
                </c:pt>
                <c:pt idx="928">
                  <c:v>0.000560588584034532</c:v>
                </c:pt>
                <c:pt idx="929">
                  <c:v>0.000563198884206017</c:v>
                </c:pt>
                <c:pt idx="930">
                  <c:v>0.000562871101548801</c:v>
                </c:pt>
                <c:pt idx="931">
                  <c:v>0.000561672894831923</c:v>
                </c:pt>
                <c:pt idx="932">
                  <c:v>0.000561999109039242</c:v>
                </c:pt>
                <c:pt idx="933">
                  <c:v>0.000559508971744518</c:v>
                </c:pt>
                <c:pt idx="934">
                  <c:v>0.000560156177073398</c:v>
                </c:pt>
                <c:pt idx="935">
                  <c:v>0.000561455655265583</c:v>
                </c:pt>
                <c:pt idx="936">
                  <c:v>0.000563527096658633</c:v>
                </c:pt>
                <c:pt idx="937">
                  <c:v>0.000566168374700724</c:v>
                </c:pt>
                <c:pt idx="938">
                  <c:v>0.000561455655265583</c:v>
                </c:pt>
                <c:pt idx="939">
                  <c:v>0.000564954338595467</c:v>
                </c:pt>
                <c:pt idx="940">
                  <c:v>0.000562434725064713</c:v>
                </c:pt>
                <c:pt idx="941">
                  <c:v>0.000562652818120417</c:v>
                </c:pt>
                <c:pt idx="942">
                  <c:v>0.00056440443776695</c:v>
                </c:pt>
                <c:pt idx="943">
                  <c:v>0.000562543747812125</c:v>
                </c:pt>
                <c:pt idx="944">
                  <c:v>0.000563527096658633</c:v>
                </c:pt>
                <c:pt idx="945">
                  <c:v>0.000564954338595467</c:v>
                </c:pt>
                <c:pt idx="946">
                  <c:v>0.000562980314733549</c:v>
                </c:pt>
                <c:pt idx="947">
                  <c:v>0.000565064463463692</c:v>
                </c:pt>
                <c:pt idx="948">
                  <c:v>0.000564075074897723</c:v>
                </c:pt>
                <c:pt idx="949">
                  <c:v>0.000563308240558572</c:v>
                </c:pt>
                <c:pt idx="950">
                  <c:v>0.000562980314733549</c:v>
                </c:pt>
                <c:pt idx="951">
                  <c:v>0.000561781585554609</c:v>
                </c:pt>
                <c:pt idx="952">
                  <c:v>0.000561781585554609</c:v>
                </c:pt>
                <c:pt idx="953">
                  <c:v>0.000566168374700724</c:v>
                </c:pt>
                <c:pt idx="954">
                  <c:v>0.000563308240558572</c:v>
                </c:pt>
                <c:pt idx="955">
                  <c:v>0.000565836692097373</c:v>
                </c:pt>
                <c:pt idx="956">
                  <c:v>0.000563089575608487</c:v>
                </c:pt>
                <c:pt idx="957">
                  <c:v>0.00056385573978393</c:v>
                </c:pt>
                <c:pt idx="958">
                  <c:v>0.000564954338595467</c:v>
                </c:pt>
                <c:pt idx="959">
                  <c:v>0.000564624253527343</c:v>
                </c:pt>
                <c:pt idx="960">
                  <c:v>0.000561999109039242</c:v>
                </c:pt>
                <c:pt idx="961">
                  <c:v>0.000562871101548801</c:v>
                </c:pt>
                <c:pt idx="962">
                  <c:v>0.000563417644698614</c:v>
                </c:pt>
                <c:pt idx="963">
                  <c:v>0.000563198884206017</c:v>
                </c:pt>
                <c:pt idx="964">
                  <c:v>0.000564734233660192</c:v>
                </c:pt>
                <c:pt idx="965">
                  <c:v>0.000563746144168724</c:v>
                </c:pt>
                <c:pt idx="966">
                  <c:v>0.000564184814461624</c:v>
                </c:pt>
                <c:pt idx="967">
                  <c:v>0.000563417644698614</c:v>
                </c:pt>
                <c:pt idx="968">
                  <c:v>0.00056385573978393</c:v>
                </c:pt>
                <c:pt idx="969">
                  <c:v>0.000563089575608487</c:v>
                </c:pt>
                <c:pt idx="970">
                  <c:v>0.000562216822123545</c:v>
                </c:pt>
                <c:pt idx="971">
                  <c:v>0.000563417644698614</c:v>
                </c:pt>
                <c:pt idx="972">
                  <c:v>0.000561999109039242</c:v>
                </c:pt>
                <c:pt idx="973">
                  <c:v>0.000561890323613023</c:v>
                </c:pt>
                <c:pt idx="974">
                  <c:v>0.000563198884206017</c:v>
                </c:pt>
                <c:pt idx="975">
                  <c:v>0.000560372286711122</c:v>
                </c:pt>
                <c:pt idx="976">
                  <c:v>0.000559724519842615</c:v>
                </c:pt>
                <c:pt idx="977">
                  <c:v>0.000561347106357925</c:v>
                </c:pt>
                <c:pt idx="978">
                  <c:v>0.000562543747812125</c:v>
                </c:pt>
                <c:pt idx="979">
                  <c:v>0.000561130150133841</c:v>
                </c:pt>
                <c:pt idx="980">
                  <c:v>0.00056440443776695</c:v>
                </c:pt>
                <c:pt idx="981">
                  <c:v>0.00056440443776695</c:v>
                </c:pt>
                <c:pt idx="982">
                  <c:v>0.000563198884206017</c:v>
                </c:pt>
                <c:pt idx="983">
                  <c:v>0.000562871101548801</c:v>
                </c:pt>
                <c:pt idx="984">
                  <c:v>0.000560913382485356</c:v>
                </c:pt>
                <c:pt idx="985">
                  <c:v>0.000562652818120417</c:v>
                </c:pt>
                <c:pt idx="986">
                  <c:v>0.000564734233660192</c:v>
                </c:pt>
                <c:pt idx="987">
                  <c:v>0.000564954338595467</c:v>
                </c:pt>
                <c:pt idx="988">
                  <c:v>0.00056385573978393</c:v>
                </c:pt>
                <c:pt idx="989">
                  <c:v>0.000566611299317142</c:v>
                </c:pt>
                <c:pt idx="990">
                  <c:v>0.00056650049508329</c:v>
                </c:pt>
                <c:pt idx="991">
                  <c:v>0.000565174636642892</c:v>
                </c:pt>
                <c:pt idx="992">
                  <c:v>0.000564734233660192</c:v>
                </c:pt>
                <c:pt idx="993">
                  <c:v>0.000565505446376258</c:v>
                </c:pt>
                <c:pt idx="994">
                  <c:v>0.000563417644698614</c:v>
                </c:pt>
                <c:pt idx="995">
                  <c:v>0.000565064463463692</c:v>
                </c:pt>
                <c:pt idx="996">
                  <c:v>0.000564954338595467</c:v>
                </c:pt>
                <c:pt idx="997">
                  <c:v>0.000562434725064713</c:v>
                </c:pt>
                <c:pt idx="998">
                  <c:v>0.000561672894831923</c:v>
                </c:pt>
                <c:pt idx="999">
                  <c:v>0.000562543747812125</c:v>
                </c:pt>
                <c:pt idx="1000">
                  <c:v>0.000562543747812125</c:v>
                </c:pt>
                <c:pt idx="1001">
                  <c:v>0.000562543747812125</c:v>
                </c:pt>
                <c:pt idx="1002">
                  <c:v>0.000563527096658633</c:v>
                </c:pt>
                <c:pt idx="1003">
                  <c:v>0.000564624253527343</c:v>
                </c:pt>
                <c:pt idx="1004">
                  <c:v>0.000563636596471153</c:v>
                </c:pt>
                <c:pt idx="1005">
                  <c:v>0.00056451432157387</c:v>
                </c:pt>
                <c:pt idx="1006">
                  <c:v>0.000564954338595467</c:v>
                </c:pt>
                <c:pt idx="1007">
                  <c:v>0.000563746144168724</c:v>
                </c:pt>
                <c:pt idx="1008">
                  <c:v>0.000562325749845928</c:v>
                </c:pt>
                <c:pt idx="1009">
                  <c:v>0.000562107941865371</c:v>
                </c:pt>
                <c:pt idx="1010">
                  <c:v>0.000560480411896273</c:v>
                </c:pt>
                <c:pt idx="1011">
                  <c:v>0.000561890323613023</c:v>
                </c:pt>
                <c:pt idx="1012">
                  <c:v>0.000564075074897723</c:v>
                </c:pt>
                <c:pt idx="1013">
                  <c:v>0.000564954338595467</c:v>
                </c:pt>
                <c:pt idx="1014">
                  <c:v>0.000565505446376258</c:v>
                </c:pt>
                <c:pt idx="1015">
                  <c:v>0.000564294602073789</c:v>
                </c:pt>
                <c:pt idx="1016">
                  <c:v>0.000564954338595467</c:v>
                </c:pt>
                <c:pt idx="1017">
                  <c:v>0.000565284858166043</c:v>
                </c:pt>
                <c:pt idx="1018">
                  <c:v>0.000565726228358754</c:v>
                </c:pt>
                <c:pt idx="1019">
                  <c:v>0.000563636596471153</c:v>
                </c:pt>
                <c:pt idx="1020">
                  <c:v>0.000565505446376258</c:v>
                </c:pt>
                <c:pt idx="1021">
                  <c:v>0.000565284858166043</c:v>
                </c:pt>
                <c:pt idx="1022">
                  <c:v>0.000565064463463692</c:v>
                </c:pt>
                <c:pt idx="1023">
                  <c:v>0.000563089575608487</c:v>
                </c:pt>
                <c:pt idx="1024">
                  <c:v>0.000564734233660192</c:v>
                </c:pt>
                <c:pt idx="1025">
                  <c:v>0.000563746144168724</c:v>
                </c:pt>
                <c:pt idx="1026">
                  <c:v>0.000562107941865371</c:v>
                </c:pt>
                <c:pt idx="1027">
                  <c:v>0.000565615813129425</c:v>
                </c:pt>
                <c:pt idx="1028">
                  <c:v>0.00056440443776695</c:v>
                </c:pt>
                <c:pt idx="1029">
                  <c:v>0.000564734233660192</c:v>
                </c:pt>
                <c:pt idx="1030">
                  <c:v>0.000563636596471153</c:v>
                </c:pt>
                <c:pt idx="1031">
                  <c:v>0.000566722152326427</c:v>
                </c:pt>
                <c:pt idx="1032">
                  <c:v>0.000566168374700724</c:v>
                </c:pt>
                <c:pt idx="1033">
                  <c:v>0.000564624253527343</c:v>
                </c:pt>
                <c:pt idx="1034">
                  <c:v>0.000561781585554609</c:v>
                </c:pt>
                <c:pt idx="1035">
                  <c:v>0.000560264208447386</c:v>
                </c:pt>
                <c:pt idx="1036">
                  <c:v>0.000563417644698614</c:v>
                </c:pt>
                <c:pt idx="1037">
                  <c:v>0.00056451432157387</c:v>
                </c:pt>
                <c:pt idx="1038">
                  <c:v>0.000565615813129425</c:v>
                </c:pt>
                <c:pt idx="1039">
                  <c:v>0.000565284858166043</c:v>
                </c:pt>
                <c:pt idx="1040">
                  <c:v>0.000563965383349382</c:v>
                </c:pt>
                <c:pt idx="1041">
                  <c:v>0.000563527096658633</c:v>
                </c:pt>
                <c:pt idx="1042">
                  <c:v>0.000565615813129425</c:v>
                </c:pt>
                <c:pt idx="1043">
                  <c:v>0.000565836692097373</c:v>
                </c:pt>
                <c:pt idx="1044">
                  <c:v>0.000564294602073789</c:v>
                </c:pt>
                <c:pt idx="1045">
                  <c:v>0.000565726228358754</c:v>
                </c:pt>
                <c:pt idx="1046">
                  <c:v>0.000562434725064713</c:v>
                </c:pt>
                <c:pt idx="1047">
                  <c:v>0.000563965383349382</c:v>
                </c:pt>
                <c:pt idx="1048">
                  <c:v>0.000563417644698614</c:v>
                </c:pt>
                <c:pt idx="1049">
                  <c:v>0.000560588584034532</c:v>
                </c:pt>
                <c:pt idx="1050">
                  <c:v>0.000562652818120417</c:v>
                </c:pt>
                <c:pt idx="1051">
                  <c:v>0.00056627903280841</c:v>
                </c:pt>
                <c:pt idx="1052">
                  <c:v>0.000565395128066153</c:v>
                </c:pt>
                <c:pt idx="1053">
                  <c:v>0.000564954338595467</c:v>
                </c:pt>
                <c:pt idx="1054">
                  <c:v>0.00056451432157387</c:v>
                </c:pt>
                <c:pt idx="1055">
                  <c:v>0.000564624253527343</c:v>
                </c:pt>
                <c:pt idx="1056">
                  <c:v>0.000561999109039242</c:v>
                </c:pt>
                <c:pt idx="1057">
                  <c:v>0.000564954338595467</c:v>
                </c:pt>
                <c:pt idx="1058">
                  <c:v>0.000563417644698614</c:v>
                </c:pt>
                <c:pt idx="1059">
                  <c:v>0.000564184814461624</c:v>
                </c:pt>
                <c:pt idx="1060">
                  <c:v>0.00056650049508329</c:v>
                </c:pt>
                <c:pt idx="1061">
                  <c:v>0.000565064463463692</c:v>
                </c:pt>
                <c:pt idx="1062">
                  <c:v>0.000564624253527343</c:v>
                </c:pt>
                <c:pt idx="1063">
                  <c:v>0.000561672894831923</c:v>
                </c:pt>
                <c:pt idx="1064">
                  <c:v>0.000561021742753587</c:v>
                </c:pt>
                <c:pt idx="1065">
                  <c:v>0.000561455655265583</c:v>
                </c:pt>
                <c:pt idx="1066">
                  <c:v>0.000562434725064713</c:v>
                </c:pt>
                <c:pt idx="1067">
                  <c:v>0.00056650049508329</c:v>
                </c:pt>
                <c:pt idx="1068">
                  <c:v>0.000562434725064713</c:v>
                </c:pt>
                <c:pt idx="1069">
                  <c:v>0.000563417644698614</c:v>
                </c:pt>
                <c:pt idx="1070">
                  <c:v>0.000564734233660192</c:v>
                </c:pt>
                <c:pt idx="1071">
                  <c:v>0.000564624253527343</c:v>
                </c:pt>
                <c:pt idx="1072">
                  <c:v>0.000567166052786499</c:v>
                </c:pt>
                <c:pt idx="1073">
                  <c:v>0.000565174636642892</c:v>
                </c:pt>
                <c:pt idx="1074">
                  <c:v>0.000562216822123545</c:v>
                </c:pt>
                <c:pt idx="1075">
                  <c:v>0.000565064463463692</c:v>
                </c:pt>
                <c:pt idx="1076">
                  <c:v>0.000563527096658633</c:v>
                </c:pt>
                <c:pt idx="1077">
                  <c:v>0.000563636596471153</c:v>
                </c:pt>
                <c:pt idx="1078">
                  <c:v>0.000565505446376258</c:v>
                </c:pt>
                <c:pt idx="1079">
                  <c:v>0.000561890323613023</c:v>
                </c:pt>
                <c:pt idx="1080">
                  <c:v>0.000562980314733549</c:v>
                </c:pt>
                <c:pt idx="1081">
                  <c:v>0.000565395128066153</c:v>
                </c:pt>
                <c:pt idx="1082">
                  <c:v>0.000562434725064713</c:v>
                </c:pt>
                <c:pt idx="1083">
                  <c:v>0.000564184814461624</c:v>
                </c:pt>
                <c:pt idx="1084">
                  <c:v>0.00056650049508329</c:v>
                </c:pt>
                <c:pt idx="1085">
                  <c:v>0.000564294602073789</c:v>
                </c:pt>
                <c:pt idx="1086">
                  <c:v>0.000565947204378442</c:v>
                </c:pt>
                <c:pt idx="1087">
                  <c:v>0.000563308240558572</c:v>
                </c:pt>
                <c:pt idx="1088">
                  <c:v>0.000565726228358754</c:v>
                </c:pt>
                <c:pt idx="1089">
                  <c:v>0.000562980314733549</c:v>
                </c:pt>
                <c:pt idx="1090">
                  <c:v>0.000563527096658633</c:v>
                </c:pt>
                <c:pt idx="1091">
                  <c:v>0.000562325749845928</c:v>
                </c:pt>
                <c:pt idx="1092">
                  <c:v>0.000560805069297306</c:v>
                </c:pt>
                <c:pt idx="1093">
                  <c:v>0.000563198884206017</c:v>
                </c:pt>
                <c:pt idx="1094">
                  <c:v>0.000561455655265583</c:v>
                </c:pt>
                <c:pt idx="1095">
                  <c:v>0.000562325749845928</c:v>
                </c:pt>
                <c:pt idx="1096">
                  <c:v>0.000561130150133841</c:v>
                </c:pt>
                <c:pt idx="1097">
                  <c:v>0.000561021742753587</c:v>
                </c:pt>
                <c:pt idx="1098">
                  <c:v>0.000560696803157625</c:v>
                </c:pt>
                <c:pt idx="1099">
                  <c:v>0.000563198884206017</c:v>
                </c:pt>
                <c:pt idx="1100">
                  <c:v>0.000558648643596823</c:v>
                </c:pt>
                <c:pt idx="1101">
                  <c:v>0.000563527096658633</c:v>
                </c:pt>
                <c:pt idx="1102">
                  <c:v>0.000561238604657987</c:v>
                </c:pt>
                <c:pt idx="1103">
                  <c:v>0.000559616722443387</c:v>
                </c:pt>
                <c:pt idx="1104">
                  <c:v>0.000562543747812125</c:v>
                </c:pt>
                <c:pt idx="1105">
                  <c:v>0.000561347106357925</c:v>
                </c:pt>
                <c:pt idx="1106">
                  <c:v>0.000562761936021871</c:v>
                </c:pt>
                <c:pt idx="1107">
                  <c:v>0.000563965383349382</c:v>
                </c:pt>
                <c:pt idx="1108">
                  <c:v>0.000562980314733549</c:v>
                </c:pt>
                <c:pt idx="1109">
                  <c:v>0.000562871101548801</c:v>
                </c:pt>
                <c:pt idx="1110">
                  <c:v>0.000562434725064713</c:v>
                </c:pt>
                <c:pt idx="1111">
                  <c:v>0.000564184814461624</c:v>
                </c:pt>
                <c:pt idx="1112">
                  <c:v>0.000562434725064713</c:v>
                </c:pt>
                <c:pt idx="1113">
                  <c:v>0.000563527096658633</c:v>
                </c:pt>
                <c:pt idx="1114">
                  <c:v>0.000561781585554609</c:v>
                </c:pt>
                <c:pt idx="1115">
                  <c:v>0.000562871101548801</c:v>
                </c:pt>
                <c:pt idx="1116">
                  <c:v>0.000560588584034532</c:v>
                </c:pt>
                <c:pt idx="1117">
                  <c:v>0.000562325749845928</c:v>
                </c:pt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1135</c:f>
              <c:numCache>
                <c:formatCode>General</c:formatCode>
                <c:ptCount val="1118"/>
              </c:numCache>
            </c:numRef>
          </c:xVal>
          <c:yVal>
            <c:numRef>
              <c:f>'Data Entry'!$U$15:$U$1135</c:f>
              <c:numCache>
                <c:formatCode>General</c:formatCode>
                <c:ptCount val="1118"/>
                <c:pt idx="0">
                  <c:v>0.000262919627507812</c:v>
                </c:pt>
                <c:pt idx="1">
                  <c:v>0.000270517383036675</c:v>
                </c:pt>
                <c:pt idx="2">
                  <c:v>0.000271920742635981</c:v>
                </c:pt>
                <c:pt idx="3">
                  <c:v>0.000272751111410865</c:v>
                </c:pt>
                <c:pt idx="4">
                  <c:v>0.000272630894727444</c:v>
                </c:pt>
                <c:pt idx="5">
                  <c:v>0.000272633034340968</c:v>
                </c:pt>
                <c:pt idx="6">
                  <c:v>0.000273344235416678</c:v>
                </c:pt>
                <c:pt idx="7">
                  <c:v>0.000272254342519698</c:v>
                </c:pt>
                <c:pt idx="8">
                  <c:v>0.000272873386088098</c:v>
                </c:pt>
                <c:pt idx="9">
                  <c:v>0.000272691929916465</c:v>
                </c:pt>
                <c:pt idx="10">
                  <c:v>0.000273653638490484</c:v>
                </c:pt>
                <c:pt idx="11">
                  <c:v>0.000271544452731473</c:v>
                </c:pt>
                <c:pt idx="12">
                  <c:v>0.000272455194741946</c:v>
                </c:pt>
                <c:pt idx="13">
                  <c:v>0.000272874728649332</c:v>
                </c:pt>
                <c:pt idx="14">
                  <c:v>0.000273179012677563</c:v>
                </c:pt>
                <c:pt idx="15">
                  <c:v>0.000273624238018717</c:v>
                </c:pt>
                <c:pt idx="16">
                  <c:v>0.000273682436853645</c:v>
                </c:pt>
                <c:pt idx="17">
                  <c:v>0.000273362912758598</c:v>
                </c:pt>
                <c:pt idx="18">
                  <c:v>0.000267401013449839</c:v>
                </c:pt>
                <c:pt idx="19">
                  <c:v>0.000271927110935203</c:v>
                </c:pt>
                <c:pt idx="20">
                  <c:v>0.000272440988477185</c:v>
                </c:pt>
                <c:pt idx="21">
                  <c:v>0.000272523127425982</c:v>
                </c:pt>
                <c:pt idx="22">
                  <c:v>0.000272764765073215</c:v>
                </c:pt>
                <c:pt idx="23">
                  <c:v>0.000272378072043027</c:v>
                </c:pt>
                <c:pt idx="24">
                  <c:v>0.000272447571921743</c:v>
                </c:pt>
                <c:pt idx="25">
                  <c:v>0.000271880700306011</c:v>
                </c:pt>
                <c:pt idx="26">
                  <c:v>0.000272199471320161</c:v>
                </c:pt>
                <c:pt idx="27">
                  <c:v>0.000272489399901688</c:v>
                </c:pt>
                <c:pt idx="28">
                  <c:v>0.000271898985800217</c:v>
                </c:pt>
                <c:pt idx="29">
                  <c:v>0.000271678663192626</c:v>
                </c:pt>
                <c:pt idx="30">
                  <c:v>0.00027200666828263</c:v>
                </c:pt>
                <c:pt idx="31">
                  <c:v>0.000271869689336035</c:v>
                </c:pt>
                <c:pt idx="32">
                  <c:v>0.000272019174737461</c:v>
                </c:pt>
                <c:pt idx="33">
                  <c:v>0.000271942759679775</c:v>
                </c:pt>
                <c:pt idx="34">
                  <c:v>0.000272170994427563</c:v>
                </c:pt>
                <c:pt idx="35">
                  <c:v>0.000272049919649987</c:v>
                </c:pt>
                <c:pt idx="36">
                  <c:v>0.000272555071574937</c:v>
                </c:pt>
                <c:pt idx="37">
                  <c:v>0.000271436155584562</c:v>
                </c:pt>
                <c:pt idx="38">
                  <c:v>0.000271567132445713</c:v>
                </c:pt>
                <c:pt idx="39">
                  <c:v>0.000271690194650535</c:v>
                </c:pt>
                <c:pt idx="40">
                  <c:v>0.000271541356086743</c:v>
                </c:pt>
                <c:pt idx="41">
                  <c:v>0.000274533637911344</c:v>
                </c:pt>
                <c:pt idx="42">
                  <c:v>0.000271767694251625</c:v>
                </c:pt>
                <c:pt idx="43">
                  <c:v>0.000271311313251562</c:v>
                </c:pt>
                <c:pt idx="44">
                  <c:v>0.000271538740057657</c:v>
                </c:pt>
                <c:pt idx="45">
                  <c:v>0.000271451476901362</c:v>
                </c:pt>
                <c:pt idx="46">
                  <c:v>0.000271034288112565</c:v>
                </c:pt>
                <c:pt idx="47">
                  <c:v>0.0002709428519128</c:v>
                </c:pt>
                <c:pt idx="48">
                  <c:v>0.000270516148204779</c:v>
                </c:pt>
                <c:pt idx="49">
                  <c:v>0.000270877838143748</c:v>
                </c:pt>
                <c:pt idx="50">
                  <c:v>0.000271314038210149</c:v>
                </c:pt>
                <c:pt idx="51">
                  <c:v>0.00027047324898339</c:v>
                </c:pt>
                <c:pt idx="52">
                  <c:v>0.000271554001998885</c:v>
                </c:pt>
                <c:pt idx="53">
                  <c:v>0.000271447994591746</c:v>
                </c:pt>
                <c:pt idx="54">
                  <c:v>0.000271531539225598</c:v>
                </c:pt>
                <c:pt idx="55">
                  <c:v>0.000271641669417124</c:v>
                </c:pt>
                <c:pt idx="56">
                  <c:v>0.000271514197411775</c:v>
                </c:pt>
                <c:pt idx="57">
                  <c:v>0.00027148746114422</c:v>
                </c:pt>
                <c:pt idx="58">
                  <c:v>0.000271276567338359</c:v>
                </c:pt>
                <c:pt idx="59">
                  <c:v>0.000271425054862357</c:v>
                </c:pt>
                <c:pt idx="60">
                  <c:v>0.000270823234377413</c:v>
                </c:pt>
                <c:pt idx="61">
                  <c:v>0.000271383764224826</c:v>
                </c:pt>
                <c:pt idx="62">
                  <c:v>0.000271182399037915</c:v>
                </c:pt>
                <c:pt idx="63">
                  <c:v>0.000270707575191331</c:v>
                </c:pt>
                <c:pt idx="64">
                  <c:v>0.000272459116033186</c:v>
                </c:pt>
                <c:pt idx="65">
                  <c:v>0.000270949675019519</c:v>
                </c:pt>
                <c:pt idx="66">
                  <c:v>0.000271640320322909</c:v>
                </c:pt>
                <c:pt idx="67">
                  <c:v>0.000271432332419403</c:v>
                </c:pt>
                <c:pt idx="68">
                  <c:v>0.000271746809090974</c:v>
                </c:pt>
                <c:pt idx="69">
                  <c:v>0.00027206500282711</c:v>
                </c:pt>
                <c:pt idx="70">
                  <c:v>0.000272443040511108</c:v>
                </c:pt>
                <c:pt idx="71">
                  <c:v>0.000272612493127286</c:v>
                </c:pt>
                <c:pt idx="72">
                  <c:v>0.000272882483942758</c:v>
                </c:pt>
                <c:pt idx="73">
                  <c:v>0.000272728255944551</c:v>
                </c:pt>
                <c:pt idx="74">
                  <c:v>0.000272452948429638</c:v>
                </c:pt>
                <c:pt idx="75">
                  <c:v>0.000272809221798049</c:v>
                </c:pt>
                <c:pt idx="76">
                  <c:v>0.000272463665482718</c:v>
                </c:pt>
                <c:pt idx="77">
                  <c:v>0.000272370437305524</c:v>
                </c:pt>
                <c:pt idx="78">
                  <c:v>0.000272961274542812</c:v>
                </c:pt>
                <c:pt idx="79">
                  <c:v>0.000273318013175457</c:v>
                </c:pt>
                <c:pt idx="80">
                  <c:v>0.000272932447151784</c:v>
                </c:pt>
                <c:pt idx="81">
                  <c:v>0.000273278276616315</c:v>
                </c:pt>
                <c:pt idx="82">
                  <c:v>0.000278248459025235</c:v>
                </c:pt>
                <c:pt idx="83">
                  <c:v>0.000273520711542126</c:v>
                </c:pt>
                <c:pt idx="84">
                  <c:v>0.000272461117630602</c:v>
                </c:pt>
                <c:pt idx="85">
                  <c:v>0.000273224496088102</c:v>
                </c:pt>
                <c:pt idx="86">
                  <c:v>0.000273499986980115</c:v>
                </c:pt>
                <c:pt idx="87">
                  <c:v>0.000272754668131168</c:v>
                </c:pt>
                <c:pt idx="88">
                  <c:v>0.000274129041403782</c:v>
                </c:pt>
                <c:pt idx="89">
                  <c:v>0.00027462058581081</c:v>
                </c:pt>
                <c:pt idx="90">
                  <c:v>0.000274717812257406</c:v>
                </c:pt>
                <c:pt idx="91">
                  <c:v>0.000274575396396373</c:v>
                </c:pt>
                <c:pt idx="92">
                  <c:v>0.000274801667269574</c:v>
                </c:pt>
                <c:pt idx="93">
                  <c:v>0.000275424035398848</c:v>
                </c:pt>
                <c:pt idx="94">
                  <c:v>0.000275053599179871</c:v>
                </c:pt>
                <c:pt idx="95">
                  <c:v>0.000275215344705537</c:v>
                </c:pt>
                <c:pt idx="96">
                  <c:v>0.00027533440020249</c:v>
                </c:pt>
                <c:pt idx="97">
                  <c:v>0.000275163823529413</c:v>
                </c:pt>
                <c:pt idx="98">
                  <c:v>0.000275306128338346</c:v>
                </c:pt>
                <c:pt idx="99">
                  <c:v>0.000275956397719456</c:v>
                </c:pt>
                <c:pt idx="100">
                  <c:v>0.00027640571303728</c:v>
                </c:pt>
                <c:pt idx="101">
                  <c:v>0.000276599670879406</c:v>
                </c:pt>
                <c:pt idx="102">
                  <c:v>0.000310027291246573</c:v>
                </c:pt>
                <c:pt idx="103">
                  <c:v>0.000311496437445903</c:v>
                </c:pt>
                <c:pt idx="104">
                  <c:v>0.000310666174076211</c:v>
                </c:pt>
                <c:pt idx="105">
                  <c:v>0.00031036740255761</c:v>
                </c:pt>
                <c:pt idx="106">
                  <c:v>0.000310032139436241</c:v>
                </c:pt>
                <c:pt idx="107">
                  <c:v>0.000309822279464738</c:v>
                </c:pt>
                <c:pt idx="108">
                  <c:v>0.000309329682557852</c:v>
                </c:pt>
                <c:pt idx="109">
                  <c:v>0.00030882941652854</c:v>
                </c:pt>
                <c:pt idx="110">
                  <c:v>0.000309397953807924</c:v>
                </c:pt>
                <c:pt idx="111">
                  <c:v>0.000309312232273409</c:v>
                </c:pt>
                <c:pt idx="112">
                  <c:v>0.000308554667149883</c:v>
                </c:pt>
                <c:pt idx="113">
                  <c:v>0.000308613035689302</c:v>
                </c:pt>
                <c:pt idx="114">
                  <c:v>0.000308080537300562</c:v>
                </c:pt>
                <c:pt idx="115">
                  <c:v>0.000308306637284148</c:v>
                </c:pt>
                <c:pt idx="116">
                  <c:v>0.000309003182798399</c:v>
                </c:pt>
                <c:pt idx="117">
                  <c:v>0.000307860481692389</c:v>
                </c:pt>
                <c:pt idx="118">
                  <c:v>0.000307645240284137</c:v>
                </c:pt>
                <c:pt idx="119">
                  <c:v>0.000307508187870996</c:v>
                </c:pt>
                <c:pt idx="120">
                  <c:v>0.000307496858944703</c:v>
                </c:pt>
                <c:pt idx="121">
                  <c:v>0.000307338574984436</c:v>
                </c:pt>
                <c:pt idx="122">
                  <c:v>0.000307402982314098</c:v>
                </c:pt>
                <c:pt idx="123">
                  <c:v>0.000307261713922314</c:v>
                </c:pt>
                <c:pt idx="124">
                  <c:v>0.000307563041413187</c:v>
                </c:pt>
                <c:pt idx="125">
                  <c:v>0.00030769009224505</c:v>
                </c:pt>
                <c:pt idx="126">
                  <c:v>0.000307210214069691</c:v>
                </c:pt>
                <c:pt idx="127">
                  <c:v>0.000306831444982547</c:v>
                </c:pt>
                <c:pt idx="128">
                  <c:v>0.00030650305934831</c:v>
                </c:pt>
                <c:pt idx="129">
                  <c:v>0.000306670768047387</c:v>
                </c:pt>
                <c:pt idx="130">
                  <c:v>0.000305703707519296</c:v>
                </c:pt>
                <c:pt idx="131">
                  <c:v>0.000306375705592476</c:v>
                </c:pt>
                <c:pt idx="132">
                  <c:v>0.000306186601335869</c:v>
                </c:pt>
                <c:pt idx="133">
                  <c:v>0.000305547059707526</c:v>
                </c:pt>
                <c:pt idx="134">
                  <c:v>0.000305590459565249</c:v>
                </c:pt>
                <c:pt idx="135">
                  <c:v>0.000306156616341398</c:v>
                </c:pt>
                <c:pt idx="136">
                  <c:v>0.000306093329311556</c:v>
                </c:pt>
                <c:pt idx="137">
                  <c:v>0.000306424723052851</c:v>
                </c:pt>
                <c:pt idx="138">
                  <c:v>0.000305652644171024</c:v>
                </c:pt>
                <c:pt idx="139">
                  <c:v>0.000305522474912226</c:v>
                </c:pt>
                <c:pt idx="140">
                  <c:v>0.000305790310278634</c:v>
                </c:pt>
                <c:pt idx="141">
                  <c:v>0.000305331363265433</c:v>
                </c:pt>
                <c:pt idx="142">
                  <c:v>0.000306243201053293</c:v>
                </c:pt>
                <c:pt idx="143">
                  <c:v>0.000305764043649383</c:v>
                </c:pt>
                <c:pt idx="144">
                  <c:v>0.000306048327530542</c:v>
                </c:pt>
                <c:pt idx="145">
                  <c:v>0.000305733935183515</c:v>
                </c:pt>
                <c:pt idx="146">
                  <c:v>0.000306740021508253</c:v>
                </c:pt>
                <c:pt idx="147">
                  <c:v>0.000306702192304563</c:v>
                </c:pt>
                <c:pt idx="148">
                  <c:v>0.000307756591504</c:v>
                </c:pt>
                <c:pt idx="149">
                  <c:v>0.000306269363435416</c:v>
                </c:pt>
                <c:pt idx="150">
                  <c:v>0.000306883238980498</c:v>
                </c:pt>
                <c:pt idx="151">
                  <c:v>0.000306928684449041</c:v>
                </c:pt>
                <c:pt idx="152">
                  <c:v>0.000307254635903256</c:v>
                </c:pt>
                <c:pt idx="153">
                  <c:v>0.000307376662251004</c:v>
                </c:pt>
                <c:pt idx="154">
                  <c:v>0.000307665429202473</c:v>
                </c:pt>
                <c:pt idx="155">
                  <c:v>0.000308237145412288</c:v>
                </c:pt>
                <c:pt idx="156">
                  <c:v>0.000309195380516299</c:v>
                </c:pt>
                <c:pt idx="157">
                  <c:v>0.000307670615305988</c:v>
                </c:pt>
                <c:pt idx="158">
                  <c:v>0.000307191887198589</c:v>
                </c:pt>
                <c:pt idx="159">
                  <c:v>0.000307183401656019</c:v>
                </c:pt>
                <c:pt idx="160">
                  <c:v>0.000307646405086324</c:v>
                </c:pt>
                <c:pt idx="161">
                  <c:v>0.000308150586218013</c:v>
                </c:pt>
                <c:pt idx="162">
                  <c:v>0.000307805913118778</c:v>
                </c:pt>
                <c:pt idx="163">
                  <c:v>0.000310038011529792</c:v>
                </c:pt>
                <c:pt idx="164">
                  <c:v>0.000309084967659677</c:v>
                </c:pt>
                <c:pt idx="165">
                  <c:v>0.000309193160621015</c:v>
                </c:pt>
                <c:pt idx="166">
                  <c:v>0.000309252463987155</c:v>
                </c:pt>
                <c:pt idx="167">
                  <c:v>0.000308460675504038</c:v>
                </c:pt>
                <c:pt idx="168">
                  <c:v>0.000308084287864312</c:v>
                </c:pt>
                <c:pt idx="169">
                  <c:v>0.000308964879545942</c:v>
                </c:pt>
                <c:pt idx="170">
                  <c:v>0.000308179642462893</c:v>
                </c:pt>
                <c:pt idx="171">
                  <c:v>0.000309030064413914</c:v>
                </c:pt>
                <c:pt idx="172">
                  <c:v>0.000309509570291265</c:v>
                </c:pt>
                <c:pt idx="173">
                  <c:v>0.000309374270851925</c:v>
                </c:pt>
                <c:pt idx="174">
                  <c:v>0.000309841440219113</c:v>
                </c:pt>
                <c:pt idx="175">
                  <c:v>0.000310021440724379</c:v>
                </c:pt>
                <c:pt idx="176">
                  <c:v>0.00031009475143835</c:v>
                </c:pt>
                <c:pt idx="177">
                  <c:v>0.000309670016680955</c:v>
                </c:pt>
                <c:pt idx="178">
                  <c:v>0.000310055690615617</c:v>
                </c:pt>
                <c:pt idx="179">
                  <c:v>0.000309590305065976</c:v>
                </c:pt>
                <c:pt idx="180">
                  <c:v>0.000310322934558394</c:v>
                </c:pt>
                <c:pt idx="181">
                  <c:v>0.000310144945154002</c:v>
                </c:pt>
                <c:pt idx="182">
                  <c:v>0.00031016546880009</c:v>
                </c:pt>
                <c:pt idx="183">
                  <c:v>0.000310260429855858</c:v>
                </c:pt>
                <c:pt idx="184">
                  <c:v>0.000310803967874065</c:v>
                </c:pt>
                <c:pt idx="185">
                  <c:v>0.000309981599165563</c:v>
                </c:pt>
                <c:pt idx="186">
                  <c:v>0.000310932427150345</c:v>
                </c:pt>
                <c:pt idx="187">
                  <c:v>0.000310348995028173</c:v>
                </c:pt>
                <c:pt idx="188">
                  <c:v>0.000310829958141667</c:v>
                </c:pt>
                <c:pt idx="189">
                  <c:v>0.000311006098416666</c:v>
                </c:pt>
                <c:pt idx="190">
                  <c:v>0.000311654195346521</c:v>
                </c:pt>
                <c:pt idx="191">
                  <c:v>0.00031223475237763</c:v>
                </c:pt>
                <c:pt idx="192">
                  <c:v>0.000312221698152942</c:v>
                </c:pt>
                <c:pt idx="193">
                  <c:v>0.000311423670201572</c:v>
                </c:pt>
                <c:pt idx="194">
                  <c:v>0.000312350738699782</c:v>
                </c:pt>
                <c:pt idx="195">
                  <c:v>0.000311957669087474</c:v>
                </c:pt>
                <c:pt idx="196">
                  <c:v>0.000314206104209724</c:v>
                </c:pt>
                <c:pt idx="197">
                  <c:v>0.000311896155662317</c:v>
                </c:pt>
                <c:pt idx="198">
                  <c:v>0.000312854533077409</c:v>
                </c:pt>
                <c:pt idx="199">
                  <c:v>0.0003128820166279</c:v>
                </c:pt>
                <c:pt idx="200">
                  <c:v>0.000313768619153537</c:v>
                </c:pt>
                <c:pt idx="201">
                  <c:v>0.000312415092986606</c:v>
                </c:pt>
                <c:pt idx="202">
                  <c:v>0.000312502164233881</c:v>
                </c:pt>
                <c:pt idx="203">
                  <c:v>0.000312531280346639</c:v>
                </c:pt>
                <c:pt idx="204">
                  <c:v>0.00031354115068443</c:v>
                </c:pt>
                <c:pt idx="205">
                  <c:v>0.000313136780855051</c:v>
                </c:pt>
                <c:pt idx="206">
                  <c:v>0.000314291697692727</c:v>
                </c:pt>
                <c:pt idx="207">
                  <c:v>0.00031377017646723</c:v>
                </c:pt>
                <c:pt idx="208">
                  <c:v>0.000315250791677417</c:v>
                </c:pt>
                <c:pt idx="209">
                  <c:v>0.000314347975152472</c:v>
                </c:pt>
                <c:pt idx="210">
                  <c:v>0.000314193567906111</c:v>
                </c:pt>
                <c:pt idx="211">
                  <c:v>0.000314053723772001</c:v>
                </c:pt>
                <c:pt idx="212">
                  <c:v>0.000314346044535867</c:v>
                </c:pt>
                <c:pt idx="213">
                  <c:v>0.000313300399902015</c:v>
                </c:pt>
                <c:pt idx="214">
                  <c:v>0.000313107021626979</c:v>
                </c:pt>
                <c:pt idx="215">
                  <c:v>0.000315196800405967</c:v>
                </c:pt>
                <c:pt idx="216">
                  <c:v>0.000315341398731156</c:v>
                </c:pt>
                <c:pt idx="217">
                  <c:v>0.000315193984359151</c:v>
                </c:pt>
                <c:pt idx="218">
                  <c:v>0.000314562637898427</c:v>
                </c:pt>
                <c:pt idx="219">
                  <c:v>0.000315471136181188</c:v>
                </c:pt>
                <c:pt idx="220">
                  <c:v>0.000315426805730039</c:v>
                </c:pt>
                <c:pt idx="221">
                  <c:v>0.000315548601087056</c:v>
                </c:pt>
                <c:pt idx="222">
                  <c:v>0.000315520622175535</c:v>
                </c:pt>
                <c:pt idx="223">
                  <c:v>0.000315780048188059</c:v>
                </c:pt>
                <c:pt idx="224">
                  <c:v>0.000315644833713199</c:v>
                </c:pt>
                <c:pt idx="225">
                  <c:v>0.000315440155193761</c:v>
                </c:pt>
                <c:pt idx="226">
                  <c:v>0.000315816941148913</c:v>
                </c:pt>
                <c:pt idx="227">
                  <c:v>0.000315420464216545</c:v>
                </c:pt>
                <c:pt idx="228">
                  <c:v>0.000315413911890161</c:v>
                </c:pt>
                <c:pt idx="229">
                  <c:v>0.000315727122183876</c:v>
                </c:pt>
                <c:pt idx="230">
                  <c:v>0.000316047057084552</c:v>
                </c:pt>
                <c:pt idx="231">
                  <c:v>0.000315653217908804</c:v>
                </c:pt>
                <c:pt idx="232">
                  <c:v>0.000316323359560427</c:v>
                </c:pt>
                <c:pt idx="233">
                  <c:v>0.000315681486506363</c:v>
                </c:pt>
                <c:pt idx="234">
                  <c:v>0.000315253656171885</c:v>
                </c:pt>
                <c:pt idx="235">
                  <c:v>0.000316795886594218</c:v>
                </c:pt>
                <c:pt idx="236">
                  <c:v>0.000316172702366505</c:v>
                </c:pt>
                <c:pt idx="237">
                  <c:v>0.000316054358578901</c:v>
                </c:pt>
                <c:pt idx="238">
                  <c:v>0.00031700157332055</c:v>
                </c:pt>
                <c:pt idx="239">
                  <c:v>0.000315721460432101</c:v>
                </c:pt>
                <c:pt idx="240">
                  <c:v>0.000317367717352201</c:v>
                </c:pt>
                <c:pt idx="241">
                  <c:v>0.000317628993534026</c:v>
                </c:pt>
                <c:pt idx="242">
                  <c:v>0.000317571804584828</c:v>
                </c:pt>
                <c:pt idx="243">
                  <c:v>0.000317601917732847</c:v>
                </c:pt>
                <c:pt idx="244">
                  <c:v>0.000317832115969086</c:v>
                </c:pt>
                <c:pt idx="245">
                  <c:v>0.000318271272135179</c:v>
                </c:pt>
                <c:pt idx="246">
                  <c:v>0.000317793832281468</c:v>
                </c:pt>
                <c:pt idx="247">
                  <c:v>0.000318630299385397</c:v>
                </c:pt>
                <c:pt idx="248">
                  <c:v>0.000319316818171851</c:v>
                </c:pt>
                <c:pt idx="249">
                  <c:v>0.000319558309610725</c:v>
                </c:pt>
                <c:pt idx="250">
                  <c:v>0.000318356723784518</c:v>
                </c:pt>
                <c:pt idx="251">
                  <c:v>0.000318834390293869</c:v>
                </c:pt>
                <c:pt idx="252">
                  <c:v>0.000319064039562406</c:v>
                </c:pt>
                <c:pt idx="253">
                  <c:v>0.000319796206442172</c:v>
                </c:pt>
                <c:pt idx="254">
                  <c:v>0.000319895472834337</c:v>
                </c:pt>
                <c:pt idx="255">
                  <c:v>0.000319538370965214</c:v>
                </c:pt>
                <c:pt idx="256">
                  <c:v>0.000319320811278063</c:v>
                </c:pt>
                <c:pt idx="257">
                  <c:v>0.000319481709132169</c:v>
                </c:pt>
                <c:pt idx="258">
                  <c:v>0.000316705543299232</c:v>
                </c:pt>
                <c:pt idx="259">
                  <c:v>0.000319442472761675</c:v>
                </c:pt>
                <c:pt idx="260">
                  <c:v>0.000319599970270212</c:v>
                </c:pt>
                <c:pt idx="261">
                  <c:v>0.000319007718644361</c:v>
                </c:pt>
                <c:pt idx="262">
                  <c:v>0.000320584852145884</c:v>
                </c:pt>
                <c:pt idx="263">
                  <c:v>0.000319617272248255</c:v>
                </c:pt>
                <c:pt idx="264">
                  <c:v>0.0003204052851191</c:v>
                </c:pt>
                <c:pt idx="265">
                  <c:v>0.000319960254860767</c:v>
                </c:pt>
                <c:pt idx="266">
                  <c:v>0.000320699979903181</c:v>
                </c:pt>
                <c:pt idx="267">
                  <c:v>0.000320189160477253</c:v>
                </c:pt>
                <c:pt idx="268">
                  <c:v>0.000320105623583845</c:v>
                </c:pt>
                <c:pt idx="269">
                  <c:v>0.000319282280863481</c:v>
                </c:pt>
                <c:pt idx="270">
                  <c:v>0.000320344137115898</c:v>
                </c:pt>
                <c:pt idx="271">
                  <c:v>0.00032074303150421</c:v>
                </c:pt>
                <c:pt idx="272">
                  <c:v>0.000320186651671835</c:v>
                </c:pt>
                <c:pt idx="273">
                  <c:v>0.000320493034983099</c:v>
                </c:pt>
                <c:pt idx="274">
                  <c:v>0.000321544594477451</c:v>
                </c:pt>
                <c:pt idx="275">
                  <c:v>0.000322057653487574</c:v>
                </c:pt>
                <c:pt idx="276">
                  <c:v>0.00032263776638837</c:v>
                </c:pt>
                <c:pt idx="277">
                  <c:v>0.000321570252165925</c:v>
                </c:pt>
                <c:pt idx="278">
                  <c:v>0.000320965384190301</c:v>
                </c:pt>
                <c:pt idx="279">
                  <c:v>0.000321923717356159</c:v>
                </c:pt>
                <c:pt idx="280">
                  <c:v>0.000321522990273532</c:v>
                </c:pt>
                <c:pt idx="281">
                  <c:v>0.000321990272422561</c:v>
                </c:pt>
                <c:pt idx="282">
                  <c:v>0.000322429285809342</c:v>
                </c:pt>
                <c:pt idx="283">
                  <c:v>0.000322106354462439</c:v>
                </c:pt>
                <c:pt idx="284">
                  <c:v>0.000322587154197229</c:v>
                </c:pt>
                <c:pt idx="285">
                  <c:v>0.000322400155703221</c:v>
                </c:pt>
                <c:pt idx="286">
                  <c:v>0.000322052379111972</c:v>
                </c:pt>
                <c:pt idx="287">
                  <c:v>0.000323340075421731</c:v>
                </c:pt>
                <c:pt idx="288">
                  <c:v>0.000323101578699028</c:v>
                </c:pt>
                <c:pt idx="289">
                  <c:v>0.000322134660646879</c:v>
                </c:pt>
                <c:pt idx="290">
                  <c:v>0.000322344621725748</c:v>
                </c:pt>
                <c:pt idx="291">
                  <c:v>0.0003228437101796</c:v>
                </c:pt>
                <c:pt idx="292">
                  <c:v>0.00032281982907951</c:v>
                </c:pt>
                <c:pt idx="293">
                  <c:v>0.00032418183848714</c:v>
                </c:pt>
                <c:pt idx="294">
                  <c:v>0.000324019914409707</c:v>
                </c:pt>
                <c:pt idx="295">
                  <c:v>0.000324248213237004</c:v>
                </c:pt>
                <c:pt idx="296">
                  <c:v>0.000324819122238049</c:v>
                </c:pt>
                <c:pt idx="297">
                  <c:v>0.000323731393778836</c:v>
                </c:pt>
                <c:pt idx="298">
                  <c:v>0.000322762058072206</c:v>
                </c:pt>
                <c:pt idx="299">
                  <c:v>0.000323613249656903</c:v>
                </c:pt>
                <c:pt idx="300">
                  <c:v>0.000324527982321711</c:v>
                </c:pt>
                <c:pt idx="301">
                  <c:v>0.000324268850911268</c:v>
                </c:pt>
                <c:pt idx="302">
                  <c:v>0.000324905959433987</c:v>
                </c:pt>
                <c:pt idx="303">
                  <c:v>0.000324945142639158</c:v>
                </c:pt>
                <c:pt idx="304">
                  <c:v>0.000325768151496569</c:v>
                </c:pt>
                <c:pt idx="305">
                  <c:v>0.00032550983999938</c:v>
                </c:pt>
                <c:pt idx="306">
                  <c:v>0.000325548381594564</c:v>
                </c:pt>
                <c:pt idx="307">
                  <c:v>0.000324790188587842</c:v>
                </c:pt>
                <c:pt idx="308">
                  <c:v>0.000325376646425852</c:v>
                </c:pt>
                <c:pt idx="309">
                  <c:v>0.000324728863577814</c:v>
                </c:pt>
                <c:pt idx="310">
                  <c:v>0.000324156701814465</c:v>
                </c:pt>
                <c:pt idx="311">
                  <c:v>0.000324410536787388</c:v>
                </c:pt>
                <c:pt idx="312">
                  <c:v>0.000325680008387461</c:v>
                </c:pt>
                <c:pt idx="313">
                  <c:v>0.000326089676352796</c:v>
                </c:pt>
                <c:pt idx="314">
                  <c:v>0.000325324402936038</c:v>
                </c:pt>
                <c:pt idx="315">
                  <c:v>0.00032512070554942</c:v>
                </c:pt>
                <c:pt idx="316">
                  <c:v>0.000325310248097252</c:v>
                </c:pt>
                <c:pt idx="317">
                  <c:v>0.000326230651989085</c:v>
                </c:pt>
                <c:pt idx="318">
                  <c:v>0.00032530983100361</c:v>
                </c:pt>
                <c:pt idx="319">
                  <c:v>0.000325233216894166</c:v>
                </c:pt>
                <c:pt idx="320">
                  <c:v>0.000326238073677367</c:v>
                </c:pt>
                <c:pt idx="321">
                  <c:v>0.000325703238387543</c:v>
                </c:pt>
                <c:pt idx="322">
                  <c:v>0.000325605034036117</c:v>
                </c:pt>
                <c:pt idx="323">
                  <c:v>0.000326929123583287</c:v>
                </c:pt>
                <c:pt idx="324">
                  <c:v>0.000326637659143039</c:v>
                </c:pt>
                <c:pt idx="325">
                  <c:v>0.000326072875614847</c:v>
                </c:pt>
                <c:pt idx="326">
                  <c:v>0.000326736543270519</c:v>
                </c:pt>
                <c:pt idx="327">
                  <c:v>0.000327912958286349</c:v>
                </c:pt>
                <c:pt idx="328">
                  <c:v>0.00032654612513952</c:v>
                </c:pt>
                <c:pt idx="329">
                  <c:v>0.000326302627805889</c:v>
                </c:pt>
                <c:pt idx="330">
                  <c:v>0.000326371584683302</c:v>
                </c:pt>
                <c:pt idx="331">
                  <c:v>0.000326212209536792</c:v>
                </c:pt>
                <c:pt idx="332">
                  <c:v>0.000326465487906075</c:v>
                </c:pt>
                <c:pt idx="333">
                  <c:v>0.000326379556782622</c:v>
                </c:pt>
                <c:pt idx="334">
                  <c:v>0.000327636261191377</c:v>
                </c:pt>
                <c:pt idx="335">
                  <c:v>0.000327496434633033</c:v>
                </c:pt>
                <c:pt idx="336">
                  <c:v>0.000327001462990986</c:v>
                </c:pt>
                <c:pt idx="337">
                  <c:v>0.000327345505364083</c:v>
                </c:pt>
                <c:pt idx="338">
                  <c:v>0.00032725445218524</c:v>
                </c:pt>
                <c:pt idx="339">
                  <c:v>0.000326786288509572</c:v>
                </c:pt>
                <c:pt idx="340">
                  <c:v>0.000326230034877236</c:v>
                </c:pt>
                <c:pt idx="341">
                  <c:v>0.00032735884091376</c:v>
                </c:pt>
                <c:pt idx="342">
                  <c:v>0.000327197940207749</c:v>
                </c:pt>
                <c:pt idx="343">
                  <c:v>0.000316290191801718</c:v>
                </c:pt>
                <c:pt idx="344">
                  <c:v>0.000316432305014403</c:v>
                </c:pt>
                <c:pt idx="345">
                  <c:v>0.000315657860170402</c:v>
                </c:pt>
                <c:pt idx="346">
                  <c:v>0.000317219616679994</c:v>
                </c:pt>
                <c:pt idx="347">
                  <c:v>0.000316513234490428</c:v>
                </c:pt>
                <c:pt idx="348">
                  <c:v>0.000316727013180194</c:v>
                </c:pt>
                <c:pt idx="349">
                  <c:v>0.000316603794584675</c:v>
                </c:pt>
                <c:pt idx="350">
                  <c:v>0.000316020088487482</c:v>
                </c:pt>
                <c:pt idx="351">
                  <c:v>0.000318565211538328</c:v>
                </c:pt>
                <c:pt idx="352">
                  <c:v>0.000315865148635149</c:v>
                </c:pt>
                <c:pt idx="353">
                  <c:v>0.000315419121029793</c:v>
                </c:pt>
                <c:pt idx="354">
                  <c:v>0.000315349133503629</c:v>
                </c:pt>
                <c:pt idx="355">
                  <c:v>0.000314449230221179</c:v>
                </c:pt>
                <c:pt idx="356">
                  <c:v>0.000314244551372455</c:v>
                </c:pt>
                <c:pt idx="357">
                  <c:v>0.000314182015748136</c:v>
                </c:pt>
                <c:pt idx="358">
                  <c:v>0.00031413241296074</c:v>
                </c:pt>
                <c:pt idx="359">
                  <c:v>0.000313371513584324</c:v>
                </c:pt>
                <c:pt idx="360">
                  <c:v>0.000313622707129815</c:v>
                </c:pt>
                <c:pt idx="361">
                  <c:v>0.000313304795113909</c:v>
                </c:pt>
                <c:pt idx="362">
                  <c:v>0.000312085806551725</c:v>
                </c:pt>
                <c:pt idx="363">
                  <c:v>0.000311292044333315</c:v>
                </c:pt>
                <c:pt idx="364">
                  <c:v>0.000311238686504353</c:v>
                </c:pt>
                <c:pt idx="365">
                  <c:v>0.000311128260443861</c:v>
                </c:pt>
                <c:pt idx="366">
                  <c:v>0.000309641673477115</c:v>
                </c:pt>
                <c:pt idx="367">
                  <c:v>0.000310059293257326</c:v>
                </c:pt>
                <c:pt idx="368">
                  <c:v>0.000309125544212336</c:v>
                </c:pt>
                <c:pt idx="369">
                  <c:v>0.000309161440246068</c:v>
                </c:pt>
                <c:pt idx="370">
                  <c:v>0.000308329462201544</c:v>
                </c:pt>
                <c:pt idx="371">
                  <c:v>0.000307733317264189</c:v>
                </c:pt>
                <c:pt idx="372">
                  <c:v>0.000307069457392491</c:v>
                </c:pt>
                <c:pt idx="373">
                  <c:v>0.000307251388643035</c:v>
                </c:pt>
                <c:pt idx="374">
                  <c:v>0.000306562089413814</c:v>
                </c:pt>
                <c:pt idx="375">
                  <c:v>0.000307446944023048</c:v>
                </c:pt>
                <c:pt idx="376">
                  <c:v>0.000306078221299454</c:v>
                </c:pt>
                <c:pt idx="377">
                  <c:v>0.000306469485423622</c:v>
                </c:pt>
                <c:pt idx="378">
                  <c:v>0.000306785745893839</c:v>
                </c:pt>
                <c:pt idx="379">
                  <c:v>0.000304971366312833</c:v>
                </c:pt>
                <c:pt idx="380">
                  <c:v>0.000304727999160094</c:v>
                </c:pt>
                <c:pt idx="381">
                  <c:v>0.000304537182061569</c:v>
                </c:pt>
                <c:pt idx="382">
                  <c:v>0.00030507982101762</c:v>
                </c:pt>
                <c:pt idx="383">
                  <c:v>0.00030509350684323</c:v>
                </c:pt>
                <c:pt idx="384">
                  <c:v>0.000304352899948172</c:v>
                </c:pt>
                <c:pt idx="385">
                  <c:v>0.000304231786638322</c:v>
                </c:pt>
                <c:pt idx="386">
                  <c:v>0.000305361882157503</c:v>
                </c:pt>
                <c:pt idx="387">
                  <c:v>0.00030325222512483</c:v>
                </c:pt>
                <c:pt idx="388">
                  <c:v>0.000303291447384108</c:v>
                </c:pt>
                <c:pt idx="389">
                  <c:v>0.000302934083974145</c:v>
                </c:pt>
                <c:pt idx="390">
                  <c:v>0.000303006749564451</c:v>
                </c:pt>
                <c:pt idx="391">
                  <c:v>0.000301991429525113</c:v>
                </c:pt>
                <c:pt idx="392">
                  <c:v>0.000301732960772266</c:v>
                </c:pt>
                <c:pt idx="393">
                  <c:v>0.000301435477965412</c:v>
                </c:pt>
                <c:pt idx="394">
                  <c:v>0.000300528514115234</c:v>
                </c:pt>
                <c:pt idx="395">
                  <c:v>0.00029993834806203</c:v>
                </c:pt>
                <c:pt idx="396">
                  <c:v>0.00030039334421117</c:v>
                </c:pt>
                <c:pt idx="397">
                  <c:v>0.0002999898796993</c:v>
                </c:pt>
                <c:pt idx="398">
                  <c:v>0.000301390701318733</c:v>
                </c:pt>
                <c:pt idx="399">
                  <c:v>0.000300153924508196</c:v>
                </c:pt>
                <c:pt idx="400">
                  <c:v>0.000299626726250053</c:v>
                </c:pt>
                <c:pt idx="401">
                  <c:v>0.000300113975545412</c:v>
                </c:pt>
                <c:pt idx="402">
                  <c:v>0.000299776833728203</c:v>
                </c:pt>
                <c:pt idx="403">
                  <c:v>0.000298917983079571</c:v>
                </c:pt>
                <c:pt idx="404">
                  <c:v>0.00029951082744327</c:v>
                </c:pt>
                <c:pt idx="405">
                  <c:v>0.000299139622625707</c:v>
                </c:pt>
                <c:pt idx="406">
                  <c:v>0.000298125844887931</c:v>
                </c:pt>
                <c:pt idx="407">
                  <c:v>0.00029902331296549</c:v>
                </c:pt>
                <c:pt idx="408">
                  <c:v>0.000297997798730671</c:v>
                </c:pt>
                <c:pt idx="409">
                  <c:v>0.000298089884810785</c:v>
                </c:pt>
                <c:pt idx="410">
                  <c:v>0.000298310214624377</c:v>
                </c:pt>
                <c:pt idx="411">
                  <c:v>0.000297944540208743</c:v>
                </c:pt>
                <c:pt idx="412">
                  <c:v>0.000296362022718563</c:v>
                </c:pt>
                <c:pt idx="413">
                  <c:v>0.000298208205122724</c:v>
                </c:pt>
                <c:pt idx="414">
                  <c:v>0.000297537578891783</c:v>
                </c:pt>
                <c:pt idx="415">
                  <c:v>0.000297826663317447</c:v>
                </c:pt>
                <c:pt idx="416">
                  <c:v>0.000298067493440155</c:v>
                </c:pt>
                <c:pt idx="417">
                  <c:v>0.000296994218632966</c:v>
                </c:pt>
                <c:pt idx="418">
                  <c:v>0.000296940073027795</c:v>
                </c:pt>
                <c:pt idx="419">
                  <c:v>0.000297472512579182</c:v>
                </c:pt>
                <c:pt idx="420">
                  <c:v>0.000296606399409242</c:v>
                </c:pt>
                <c:pt idx="421">
                  <c:v>0.000295948326262125</c:v>
                </c:pt>
                <c:pt idx="422">
                  <c:v>0.000296158768613261</c:v>
                </c:pt>
                <c:pt idx="423">
                  <c:v>0.000295876268331009</c:v>
                </c:pt>
                <c:pt idx="424">
                  <c:v>0.000295908278821479</c:v>
                </c:pt>
                <c:pt idx="425">
                  <c:v>0.000296366967044272</c:v>
                </c:pt>
                <c:pt idx="426">
                  <c:v>0.000295912981171819</c:v>
                </c:pt>
                <c:pt idx="427">
                  <c:v>0.000294956047319015</c:v>
                </c:pt>
                <c:pt idx="428">
                  <c:v>0.000293739593324114</c:v>
                </c:pt>
                <c:pt idx="429">
                  <c:v>0.000294870614662356</c:v>
                </c:pt>
                <c:pt idx="430">
                  <c:v>0.000295172769596025</c:v>
                </c:pt>
                <c:pt idx="431">
                  <c:v>0.000295639461335941</c:v>
                </c:pt>
                <c:pt idx="432">
                  <c:v>0.000294287709957696</c:v>
                </c:pt>
                <c:pt idx="433">
                  <c:v>0.000295348642293703</c:v>
                </c:pt>
                <c:pt idx="434">
                  <c:v>0.000294198672744647</c:v>
                </c:pt>
                <c:pt idx="435">
                  <c:v>0.000294976477449198</c:v>
                </c:pt>
                <c:pt idx="436">
                  <c:v>0.000294249779395213</c:v>
                </c:pt>
                <c:pt idx="437">
                  <c:v>0.000294510215565069</c:v>
                </c:pt>
                <c:pt idx="438">
                  <c:v>0.000294249019443418</c:v>
                </c:pt>
                <c:pt idx="439">
                  <c:v>0.00029238026893729</c:v>
                </c:pt>
                <c:pt idx="440">
                  <c:v>0.000293666235504664</c:v>
                </c:pt>
                <c:pt idx="441">
                  <c:v>0.000293426840059158</c:v>
                </c:pt>
                <c:pt idx="442">
                  <c:v>0.000292833187320189</c:v>
                </c:pt>
                <c:pt idx="443">
                  <c:v>0.000294190796970927</c:v>
                </c:pt>
                <c:pt idx="444">
                  <c:v>0.000293552564338356</c:v>
                </c:pt>
                <c:pt idx="445">
                  <c:v>0.000293625173865925</c:v>
                </c:pt>
                <c:pt idx="446">
                  <c:v>0.000293406276143529</c:v>
                </c:pt>
                <c:pt idx="447">
                  <c:v>0.000293012196080735</c:v>
                </c:pt>
                <c:pt idx="448">
                  <c:v>0.000293625849477439</c:v>
                </c:pt>
                <c:pt idx="449">
                  <c:v>0.00029397329856817</c:v>
                </c:pt>
                <c:pt idx="450">
                  <c:v>0.000293377189688416</c:v>
                </c:pt>
                <c:pt idx="451">
                  <c:v>0.000293829171992823</c:v>
                </c:pt>
                <c:pt idx="452">
                  <c:v>0.000292533727038329</c:v>
                </c:pt>
                <c:pt idx="453">
                  <c:v>0.000292848907574305</c:v>
                </c:pt>
                <c:pt idx="454">
                  <c:v>0.000292742430570611</c:v>
                </c:pt>
                <c:pt idx="455">
                  <c:v>0.000293182470295725</c:v>
                </c:pt>
                <c:pt idx="456">
                  <c:v>0.000293374837684031</c:v>
                </c:pt>
                <c:pt idx="457">
                  <c:v>0.00029330139139124</c:v>
                </c:pt>
                <c:pt idx="458">
                  <c:v>0.000293789662801879</c:v>
                </c:pt>
                <c:pt idx="459">
                  <c:v>0.000292386636351949</c:v>
                </c:pt>
                <c:pt idx="460">
                  <c:v>0.000292948928175876</c:v>
                </c:pt>
                <c:pt idx="461">
                  <c:v>0.000292351284495876</c:v>
                </c:pt>
                <c:pt idx="462">
                  <c:v>0.000292225426051763</c:v>
                </c:pt>
                <c:pt idx="463">
                  <c:v>0.000292964641740965</c:v>
                </c:pt>
                <c:pt idx="464">
                  <c:v>0.000293444906153391</c:v>
                </c:pt>
                <c:pt idx="465">
                  <c:v>0.000291723032936899</c:v>
                </c:pt>
                <c:pt idx="466">
                  <c:v>0.000292414004607978</c:v>
                </c:pt>
                <c:pt idx="467">
                  <c:v>0.000292305304771338</c:v>
                </c:pt>
                <c:pt idx="468">
                  <c:v>0.000291237556297462</c:v>
                </c:pt>
                <c:pt idx="469">
                  <c:v>0.000292722710559908</c:v>
                </c:pt>
                <c:pt idx="470">
                  <c:v>0.000292059688709886</c:v>
                </c:pt>
                <c:pt idx="471">
                  <c:v>0.000291196157114987</c:v>
                </c:pt>
                <c:pt idx="472">
                  <c:v>0.000292589492298736</c:v>
                </c:pt>
                <c:pt idx="473">
                  <c:v>0.000292142873690301</c:v>
                </c:pt>
                <c:pt idx="474">
                  <c:v>0.00029197407926663</c:v>
                </c:pt>
                <c:pt idx="475">
                  <c:v>0.000292261212390114</c:v>
                </c:pt>
                <c:pt idx="476">
                  <c:v>0.000292273125544522</c:v>
                </c:pt>
                <c:pt idx="477">
                  <c:v>0.000291776944758669</c:v>
                </c:pt>
                <c:pt idx="478">
                  <c:v>0.000292426242648784</c:v>
                </c:pt>
                <c:pt idx="479">
                  <c:v>0.000291912444493269</c:v>
                </c:pt>
                <c:pt idx="480">
                  <c:v>0.00029138347812637</c:v>
                </c:pt>
                <c:pt idx="481">
                  <c:v>0.000292240528209093</c:v>
                </c:pt>
                <c:pt idx="482">
                  <c:v>0.000291225845495386</c:v>
                </c:pt>
                <c:pt idx="483">
                  <c:v>0.000291291720499995</c:v>
                </c:pt>
                <c:pt idx="484">
                  <c:v>0.000292003735402621</c:v>
                </c:pt>
                <c:pt idx="485">
                  <c:v>0.000292357716809233</c:v>
                </c:pt>
                <c:pt idx="486">
                  <c:v>0.000292565515614618</c:v>
                </c:pt>
                <c:pt idx="487">
                  <c:v>0.000292273207024868</c:v>
                </c:pt>
                <c:pt idx="488">
                  <c:v>0.000291666612304444</c:v>
                </c:pt>
                <c:pt idx="489">
                  <c:v>0.000290931049922162</c:v>
                </c:pt>
                <c:pt idx="490">
                  <c:v>0.000291356412097354</c:v>
                </c:pt>
                <c:pt idx="491">
                  <c:v>0.000291101386543955</c:v>
                </c:pt>
                <c:pt idx="492">
                  <c:v>0.00029132934033208</c:v>
                </c:pt>
                <c:pt idx="493">
                  <c:v>0.000291508416870682</c:v>
                </c:pt>
                <c:pt idx="494">
                  <c:v>0.000291344260002694</c:v>
                </c:pt>
                <c:pt idx="495">
                  <c:v>0.000291025543701838</c:v>
                </c:pt>
                <c:pt idx="496">
                  <c:v>0.000292427243589679</c:v>
                </c:pt>
                <c:pt idx="497">
                  <c:v>0.000292343445458337</c:v>
                </c:pt>
                <c:pt idx="498">
                  <c:v>0.000292555770091661</c:v>
                </c:pt>
                <c:pt idx="499">
                  <c:v>0.00029238402570454</c:v>
                </c:pt>
                <c:pt idx="500">
                  <c:v>0.000292887508448309</c:v>
                </c:pt>
                <c:pt idx="501">
                  <c:v>0.000291850185767429</c:v>
                </c:pt>
                <c:pt idx="502">
                  <c:v>0.000291756326485257</c:v>
                </c:pt>
                <c:pt idx="503">
                  <c:v>0.000291268162483217</c:v>
                </c:pt>
                <c:pt idx="504">
                  <c:v>0.000291223570638551</c:v>
                </c:pt>
                <c:pt idx="505">
                  <c:v>0.000290837500529141</c:v>
                </c:pt>
                <c:pt idx="506">
                  <c:v>0.000291409174137536</c:v>
                </c:pt>
                <c:pt idx="507">
                  <c:v>0.000291395064957341</c:v>
                </c:pt>
                <c:pt idx="508">
                  <c:v>0.000291937217763471</c:v>
                </c:pt>
                <c:pt idx="509">
                  <c:v>0.000291585661367158</c:v>
                </c:pt>
                <c:pt idx="510">
                  <c:v>0.000291862951037275</c:v>
                </c:pt>
                <c:pt idx="511">
                  <c:v>0.000292154993238138</c:v>
                </c:pt>
                <c:pt idx="512">
                  <c:v>0.000291515847724689</c:v>
                </c:pt>
                <c:pt idx="513">
                  <c:v>0.000291926649257232</c:v>
                </c:pt>
                <c:pt idx="514">
                  <c:v>0.000291569928147588</c:v>
                </c:pt>
                <c:pt idx="515">
                  <c:v>0.000291630956129911</c:v>
                </c:pt>
                <c:pt idx="516">
                  <c:v>0.000290974930947532</c:v>
                </c:pt>
                <c:pt idx="517">
                  <c:v>0.000292481884358156</c:v>
                </c:pt>
                <c:pt idx="518">
                  <c:v>0.000292121113503637</c:v>
                </c:pt>
                <c:pt idx="519">
                  <c:v>0.000292410997117684</c:v>
                </c:pt>
                <c:pt idx="520">
                  <c:v>0.000292596618217353</c:v>
                </c:pt>
                <c:pt idx="521">
                  <c:v>0.000292327660786515</c:v>
                </c:pt>
                <c:pt idx="522">
                  <c:v>0.000292101805342917</c:v>
                </c:pt>
                <c:pt idx="523">
                  <c:v>0.000292235602564295</c:v>
                </c:pt>
                <c:pt idx="524">
                  <c:v>0.00029223987426902</c:v>
                </c:pt>
                <c:pt idx="525">
                  <c:v>0.00029212572881914</c:v>
                </c:pt>
                <c:pt idx="526">
                  <c:v>0.000292149416554088</c:v>
                </c:pt>
                <c:pt idx="527">
                  <c:v>0.000292293566125198</c:v>
                </c:pt>
                <c:pt idx="528">
                  <c:v>0.000293437426202892</c:v>
                </c:pt>
                <c:pt idx="529">
                  <c:v>0.00029296665377053</c:v>
                </c:pt>
                <c:pt idx="530">
                  <c:v>0.000292171423723486</c:v>
                </c:pt>
                <c:pt idx="531">
                  <c:v>0.000292387932524367</c:v>
                </c:pt>
                <c:pt idx="532">
                  <c:v>0.000292395449957069</c:v>
                </c:pt>
                <c:pt idx="533">
                  <c:v>0.000292612999421413</c:v>
                </c:pt>
                <c:pt idx="534">
                  <c:v>0.000292151861624786</c:v>
                </c:pt>
                <c:pt idx="535">
                  <c:v>0.000293214598477346</c:v>
                </c:pt>
                <c:pt idx="536">
                  <c:v>0.000293646728031609</c:v>
                </c:pt>
                <c:pt idx="537">
                  <c:v>0.000293184917262018</c:v>
                </c:pt>
                <c:pt idx="538">
                  <c:v>0.000292541619793565</c:v>
                </c:pt>
                <c:pt idx="539">
                  <c:v>0.000292702661910861</c:v>
                </c:pt>
                <c:pt idx="540">
                  <c:v>0.000292820702042676</c:v>
                </c:pt>
                <c:pt idx="541">
                  <c:v>0.000292336536164812</c:v>
                </c:pt>
                <c:pt idx="542">
                  <c:v>0.000292010023734186</c:v>
                </c:pt>
                <c:pt idx="543">
                  <c:v>0.000293077590595567</c:v>
                </c:pt>
                <c:pt idx="544">
                  <c:v>0.000293152408493112</c:v>
                </c:pt>
                <c:pt idx="545">
                  <c:v>0.000293514855243763</c:v>
                </c:pt>
                <c:pt idx="546">
                  <c:v>0.000293566786479124</c:v>
                </c:pt>
                <c:pt idx="547">
                  <c:v>0.000292719478352575</c:v>
                </c:pt>
                <c:pt idx="548">
                  <c:v>0.000293059708819579</c:v>
                </c:pt>
                <c:pt idx="549">
                  <c:v>0.000293055049354231</c:v>
                </c:pt>
                <c:pt idx="550">
                  <c:v>0.000293287320660324</c:v>
                </c:pt>
                <c:pt idx="551">
                  <c:v>0.000292784088009052</c:v>
                </c:pt>
                <c:pt idx="552">
                  <c:v>0.00029296274050226</c:v>
                </c:pt>
                <c:pt idx="553">
                  <c:v>0.000292994222260549</c:v>
                </c:pt>
                <c:pt idx="554">
                  <c:v>0.000292639516396739</c:v>
                </c:pt>
                <c:pt idx="555">
                  <c:v>0.000293267467377685</c:v>
                </c:pt>
                <c:pt idx="556">
                  <c:v>0.000293963827376644</c:v>
                </c:pt>
                <c:pt idx="557">
                  <c:v>0.000293722199331947</c:v>
                </c:pt>
                <c:pt idx="558">
                  <c:v>0.00029361337200324</c:v>
                </c:pt>
                <c:pt idx="559">
                  <c:v>0.000293660386718276</c:v>
                </c:pt>
                <c:pt idx="560">
                  <c:v>0.00029322024713954</c:v>
                </c:pt>
                <c:pt idx="561">
                  <c:v>0.000293024454754514</c:v>
                </c:pt>
                <c:pt idx="562">
                  <c:v>0.000293126919518576</c:v>
                </c:pt>
                <c:pt idx="563">
                  <c:v>0.000292804860895256</c:v>
                </c:pt>
                <c:pt idx="564">
                  <c:v>0.000292969251662127</c:v>
                </c:pt>
                <c:pt idx="565">
                  <c:v>0.000292851663020157</c:v>
                </c:pt>
                <c:pt idx="566">
                  <c:v>0.000293115232351299</c:v>
                </c:pt>
                <c:pt idx="567">
                  <c:v>0.000293866253047246</c:v>
                </c:pt>
                <c:pt idx="568">
                  <c:v>0.000293914779382994</c:v>
                </c:pt>
                <c:pt idx="569">
                  <c:v>0.000293122098572517</c:v>
                </c:pt>
                <c:pt idx="570">
                  <c:v>0.000293258903502052</c:v>
                </c:pt>
                <c:pt idx="571">
                  <c:v>0.000292408937811068</c:v>
                </c:pt>
                <c:pt idx="572">
                  <c:v>0.000292221763051008</c:v>
                </c:pt>
                <c:pt idx="573">
                  <c:v>0.000293384276516807</c:v>
                </c:pt>
                <c:pt idx="574">
                  <c:v>0.000293366214851742</c:v>
                </c:pt>
                <c:pt idx="575">
                  <c:v>0.000293838095489446</c:v>
                </c:pt>
                <c:pt idx="576">
                  <c:v>0.000294112831972878</c:v>
                </c:pt>
                <c:pt idx="577">
                  <c:v>0.000293918206295377</c:v>
                </c:pt>
                <c:pt idx="578">
                  <c:v>0.000293666297035784</c:v>
                </c:pt>
                <c:pt idx="579">
                  <c:v>0.000293334206112623</c:v>
                </c:pt>
                <c:pt idx="580">
                  <c:v>0.000292574970398845</c:v>
                </c:pt>
                <c:pt idx="581">
                  <c:v>0.000293512287644971</c:v>
                </c:pt>
                <c:pt idx="582">
                  <c:v>0.000294887152006244</c:v>
                </c:pt>
                <c:pt idx="583">
                  <c:v>0.000294385584693296</c:v>
                </c:pt>
                <c:pt idx="584">
                  <c:v>0.000294784112115396</c:v>
                </c:pt>
                <c:pt idx="585">
                  <c:v>0.000295190114368813</c:v>
                </c:pt>
                <c:pt idx="586">
                  <c:v>0.000294502874119353</c:v>
                </c:pt>
                <c:pt idx="587">
                  <c:v>0.000294564361987405</c:v>
                </c:pt>
                <c:pt idx="588">
                  <c:v>0.000295161231237063</c:v>
                </c:pt>
                <c:pt idx="589">
                  <c:v>0.000294124022435349</c:v>
                </c:pt>
                <c:pt idx="590">
                  <c:v>0.000293618866771147</c:v>
                </c:pt>
                <c:pt idx="591">
                  <c:v>0.000293466580597113</c:v>
                </c:pt>
                <c:pt idx="592">
                  <c:v>0.00029378874842601</c:v>
                </c:pt>
                <c:pt idx="593">
                  <c:v>0.000294491022394106</c:v>
                </c:pt>
                <c:pt idx="594">
                  <c:v>0.000295071182665867</c:v>
                </c:pt>
                <c:pt idx="595">
                  <c:v>0.000294869350488639</c:v>
                </c:pt>
                <c:pt idx="596">
                  <c:v>0.000294540781090757</c:v>
                </c:pt>
                <c:pt idx="597">
                  <c:v>0.000294398322192762</c:v>
                </c:pt>
                <c:pt idx="598">
                  <c:v>0.00029496241340243</c:v>
                </c:pt>
                <c:pt idx="599">
                  <c:v>0.000294651301982805</c:v>
                </c:pt>
                <c:pt idx="600">
                  <c:v>0.000295716823630137</c:v>
                </c:pt>
                <c:pt idx="601">
                  <c:v>0.000295253562801642</c:v>
                </c:pt>
                <c:pt idx="602">
                  <c:v>0.000295992488890506</c:v>
                </c:pt>
                <c:pt idx="603">
                  <c:v>0.000295910541905147</c:v>
                </c:pt>
                <c:pt idx="604">
                  <c:v>0.000295338851063418</c:v>
                </c:pt>
                <c:pt idx="605">
                  <c:v>0.000296075341395779</c:v>
                </c:pt>
                <c:pt idx="606">
                  <c:v>0.000296001510096101</c:v>
                </c:pt>
                <c:pt idx="607">
                  <c:v>0.000295828919495188</c:v>
                </c:pt>
                <c:pt idx="608">
                  <c:v>0.000295633352900756</c:v>
                </c:pt>
                <c:pt idx="609">
                  <c:v>0.000295485758261939</c:v>
                </c:pt>
                <c:pt idx="610">
                  <c:v>0.000295115343031744</c:v>
                </c:pt>
                <c:pt idx="611">
                  <c:v>0.000295603543230866</c:v>
                </c:pt>
                <c:pt idx="612">
                  <c:v>0.000295533636031852</c:v>
                </c:pt>
                <c:pt idx="613">
                  <c:v>0.000295529601774145</c:v>
                </c:pt>
                <c:pt idx="614">
                  <c:v>0.000294730693858665</c:v>
                </c:pt>
                <c:pt idx="615">
                  <c:v>0.000295362755876398</c:v>
                </c:pt>
                <c:pt idx="616">
                  <c:v>0.000295915376338495</c:v>
                </c:pt>
                <c:pt idx="617">
                  <c:v>0.000295816683233999</c:v>
                </c:pt>
                <c:pt idx="618">
                  <c:v>0.000296107616538314</c:v>
                </c:pt>
                <c:pt idx="619">
                  <c:v>0.000296214059026093</c:v>
                </c:pt>
                <c:pt idx="620">
                  <c:v>0.00029648637032891</c:v>
                </c:pt>
                <c:pt idx="621">
                  <c:v>0.000296290002842575</c:v>
                </c:pt>
                <c:pt idx="622">
                  <c:v>0.000295729507052262</c:v>
                </c:pt>
                <c:pt idx="623">
                  <c:v>0.000295817844540587</c:v>
                </c:pt>
                <c:pt idx="624">
                  <c:v>0.000295926681945708</c:v>
                </c:pt>
                <c:pt idx="625">
                  <c:v>0.00029603857118697</c:v>
                </c:pt>
                <c:pt idx="626">
                  <c:v>0.000295595926432047</c:v>
                </c:pt>
                <c:pt idx="627">
                  <c:v>0.000295299541182398</c:v>
                </c:pt>
                <c:pt idx="628">
                  <c:v>0.000295329225855288</c:v>
                </c:pt>
                <c:pt idx="629">
                  <c:v>0.000295931462418294</c:v>
                </c:pt>
                <c:pt idx="630">
                  <c:v>0.000295690973581345</c:v>
                </c:pt>
                <c:pt idx="631">
                  <c:v>0.000295953324427576</c:v>
                </c:pt>
                <c:pt idx="632">
                  <c:v>0.000295862740056431</c:v>
                </c:pt>
                <c:pt idx="633">
                  <c:v>0.00029580592468703</c:v>
                </c:pt>
                <c:pt idx="634">
                  <c:v>0.000295828857815054</c:v>
                </c:pt>
                <c:pt idx="635">
                  <c:v>0.000296032712825582</c:v>
                </c:pt>
                <c:pt idx="636">
                  <c:v>0.00029585270529821</c:v>
                </c:pt>
                <c:pt idx="637">
                  <c:v>0.000295891806658652</c:v>
                </c:pt>
                <c:pt idx="638">
                  <c:v>0.000295609366688454</c:v>
                </c:pt>
                <c:pt idx="639">
                  <c:v>0.000296096719950597</c:v>
                </c:pt>
                <c:pt idx="640">
                  <c:v>0.000295992146137966</c:v>
                </c:pt>
                <c:pt idx="641">
                  <c:v>0.000296008739647776</c:v>
                </c:pt>
                <c:pt idx="642">
                  <c:v>0.000295870819614848</c:v>
                </c:pt>
                <c:pt idx="643">
                  <c:v>0.000296320444742398</c:v>
                </c:pt>
                <c:pt idx="644">
                  <c:v>0.000296270105295162</c:v>
                </c:pt>
                <c:pt idx="645">
                  <c:v>0.000502037834088288</c:v>
                </c:pt>
                <c:pt idx="646">
                  <c:v>0.000503871840316893</c:v>
                </c:pt>
                <c:pt idx="647">
                  <c:v>0.000507465638736355</c:v>
                </c:pt>
                <c:pt idx="648">
                  <c:v>0.000505207503167648</c:v>
                </c:pt>
                <c:pt idx="649">
                  <c:v>0.000505778080632491</c:v>
                </c:pt>
                <c:pt idx="650">
                  <c:v>0.000506264023623223</c:v>
                </c:pt>
                <c:pt idx="651">
                  <c:v>0.000505221364642341</c:v>
                </c:pt>
                <c:pt idx="652">
                  <c:v>0.000504635701713882</c:v>
                </c:pt>
                <c:pt idx="653">
                  <c:v>0.000505426808099391</c:v>
                </c:pt>
                <c:pt idx="654">
                  <c:v>0.000505484368274898</c:v>
                </c:pt>
                <c:pt idx="655">
                  <c:v>0.000506909266899361</c:v>
                </c:pt>
                <c:pt idx="656">
                  <c:v>0.000507205124916886</c:v>
                </c:pt>
                <c:pt idx="657">
                  <c:v>0.000507807452274332</c:v>
                </c:pt>
                <c:pt idx="658">
                  <c:v>0.000507523532567053</c:v>
                </c:pt>
                <c:pt idx="659">
                  <c:v>0.00050839114432231</c:v>
                </c:pt>
                <c:pt idx="660">
                  <c:v>0.000508172419413766</c:v>
                </c:pt>
                <c:pt idx="661">
                  <c:v>0.000508065824407259</c:v>
                </c:pt>
                <c:pt idx="662">
                  <c:v>0.000509235685268877</c:v>
                </c:pt>
                <c:pt idx="663">
                  <c:v>0.000508126459152922</c:v>
                </c:pt>
                <c:pt idx="664">
                  <c:v>0.000510673225796069</c:v>
                </c:pt>
                <c:pt idx="665">
                  <c:v>0.000510452214714581</c:v>
                </c:pt>
                <c:pt idx="666">
                  <c:v>0.000511853787642278</c:v>
                </c:pt>
                <c:pt idx="667">
                  <c:v>0.00051232224817316</c:v>
                </c:pt>
                <c:pt idx="668">
                  <c:v>0.00051308651874573</c:v>
                </c:pt>
                <c:pt idx="669">
                  <c:v>0.000513949536610621</c:v>
                </c:pt>
                <c:pt idx="670">
                  <c:v>0.000514158098579818</c:v>
                </c:pt>
                <c:pt idx="671">
                  <c:v>0.000516087493471984</c:v>
                </c:pt>
                <c:pt idx="672">
                  <c:v>0.00051668576104918</c:v>
                </c:pt>
                <c:pt idx="673">
                  <c:v>0.000517725613303146</c:v>
                </c:pt>
                <c:pt idx="674">
                  <c:v>0.000517704761146118</c:v>
                </c:pt>
                <c:pt idx="675">
                  <c:v>0.000518386936902655</c:v>
                </c:pt>
                <c:pt idx="676">
                  <c:v>0.000519120300216125</c:v>
                </c:pt>
                <c:pt idx="677">
                  <c:v>0.00052074195644746</c:v>
                </c:pt>
                <c:pt idx="678">
                  <c:v>0.000519488639532729</c:v>
                </c:pt>
                <c:pt idx="679">
                  <c:v>0.000521650650060406</c:v>
                </c:pt>
                <c:pt idx="680">
                  <c:v>0.000522582029951603</c:v>
                </c:pt>
                <c:pt idx="681">
                  <c:v>0.00052383158800793</c:v>
                </c:pt>
                <c:pt idx="682">
                  <c:v>0.000525778107793901</c:v>
                </c:pt>
                <c:pt idx="683">
                  <c:v>0.000526412905095461</c:v>
                </c:pt>
                <c:pt idx="684">
                  <c:v>0.000525951910459282</c:v>
                </c:pt>
                <c:pt idx="685">
                  <c:v>0.000529178417515489</c:v>
                </c:pt>
                <c:pt idx="686">
                  <c:v>0.000530005160617384</c:v>
                </c:pt>
                <c:pt idx="687">
                  <c:v>0.000530631014554862</c:v>
                </c:pt>
                <c:pt idx="688">
                  <c:v>0.000532618854807427</c:v>
                </c:pt>
                <c:pt idx="689">
                  <c:v>0.000533627507625022</c:v>
                </c:pt>
                <c:pt idx="690">
                  <c:v>0.000532924132753297</c:v>
                </c:pt>
                <c:pt idx="691">
                  <c:v>0.000535295666642767</c:v>
                </c:pt>
                <c:pt idx="692">
                  <c:v>0.000535244365820389</c:v>
                </c:pt>
                <c:pt idx="693">
                  <c:v>0.000537746957355263</c:v>
                </c:pt>
                <c:pt idx="694">
                  <c:v>0.000538232030257682</c:v>
                </c:pt>
                <c:pt idx="695">
                  <c:v>0.000539509633391792</c:v>
                </c:pt>
                <c:pt idx="696">
                  <c:v>0.000538840214016167</c:v>
                </c:pt>
                <c:pt idx="697">
                  <c:v>0.000540220327838175</c:v>
                </c:pt>
                <c:pt idx="698">
                  <c:v>0.000541642518241457</c:v>
                </c:pt>
                <c:pt idx="699">
                  <c:v>0.000542694283054004</c:v>
                </c:pt>
                <c:pt idx="700">
                  <c:v>0.000542529212175678</c:v>
                </c:pt>
                <c:pt idx="701">
                  <c:v>0.000545020053640617</c:v>
                </c:pt>
                <c:pt idx="702">
                  <c:v>0.000544456001468959</c:v>
                </c:pt>
                <c:pt idx="703">
                  <c:v>0.000545287957989855</c:v>
                </c:pt>
                <c:pt idx="704">
                  <c:v>0.000547056837890598</c:v>
                </c:pt>
                <c:pt idx="705">
                  <c:v>0.000548499014979287</c:v>
                </c:pt>
                <c:pt idx="706">
                  <c:v>0.000550361159080941</c:v>
                </c:pt>
                <c:pt idx="707">
                  <c:v>0.000552036450351722</c:v>
                </c:pt>
                <c:pt idx="708">
                  <c:v>0.000552396950692582</c:v>
                </c:pt>
                <c:pt idx="709">
                  <c:v>0.000553962387333811</c:v>
                </c:pt>
                <c:pt idx="710">
                  <c:v>0.000555353833623318</c:v>
                </c:pt>
                <c:pt idx="711">
                  <c:v>0.000555852143500367</c:v>
                </c:pt>
                <c:pt idx="712">
                  <c:v>0.000556911313979196</c:v>
                </c:pt>
                <c:pt idx="713">
                  <c:v>0.000556754528375613</c:v>
                </c:pt>
                <c:pt idx="714">
                  <c:v>0.000557437024926561</c:v>
                </c:pt>
                <c:pt idx="715">
                  <c:v>0.000559964523143681</c:v>
                </c:pt>
                <c:pt idx="716">
                  <c:v>0.000562092287112735</c:v>
                </c:pt>
                <c:pt idx="717">
                  <c:v>0.000561688949997984</c:v>
                </c:pt>
                <c:pt idx="718">
                  <c:v>0.000561749715898621</c:v>
                </c:pt>
                <c:pt idx="719">
                  <c:v>0.000563793114715013</c:v>
                </c:pt>
                <c:pt idx="720">
                  <c:v>0.000564557269366399</c:v>
                </c:pt>
                <c:pt idx="721">
                  <c:v>0.000564547256783311</c:v>
                </c:pt>
                <c:pt idx="722">
                  <c:v>0.000565458183864202</c:v>
                </c:pt>
                <c:pt idx="723">
                  <c:v>0.000566589591362844</c:v>
                </c:pt>
                <c:pt idx="724">
                  <c:v>0.000569466790496944</c:v>
                </c:pt>
                <c:pt idx="725">
                  <c:v>0.000570002470659953</c:v>
                </c:pt>
                <c:pt idx="726">
                  <c:v>0.000570149382593786</c:v>
                </c:pt>
                <c:pt idx="727">
                  <c:v>0.000570264567280409</c:v>
                </c:pt>
                <c:pt idx="728">
                  <c:v>0.000573403583149591</c:v>
                </c:pt>
                <c:pt idx="729">
                  <c:v>0.000574749205101194</c:v>
                </c:pt>
                <c:pt idx="730">
                  <c:v>0.000575587978956112</c:v>
                </c:pt>
                <c:pt idx="731">
                  <c:v>0.00057673071915887</c:v>
                </c:pt>
                <c:pt idx="732">
                  <c:v>0.000575668524536319</c:v>
                </c:pt>
                <c:pt idx="733">
                  <c:v>0.000577406505805651</c:v>
                </c:pt>
                <c:pt idx="734">
                  <c:v>0.000579647726065008</c:v>
                </c:pt>
                <c:pt idx="735">
                  <c:v>0.000580410459470166</c:v>
                </c:pt>
                <c:pt idx="736">
                  <c:v>0.000581719200984337</c:v>
                </c:pt>
                <c:pt idx="737">
                  <c:v>0.000581600901006369</c:v>
                </c:pt>
                <c:pt idx="738">
                  <c:v>0.000583666057833288</c:v>
                </c:pt>
                <c:pt idx="739">
                  <c:v>0.000585574767445979</c:v>
                </c:pt>
                <c:pt idx="740">
                  <c:v>0.000587676586618041</c:v>
                </c:pt>
                <c:pt idx="741">
                  <c:v>0.000589544987275158</c:v>
                </c:pt>
                <c:pt idx="742">
                  <c:v>0.000590202209838023</c:v>
                </c:pt>
                <c:pt idx="743">
                  <c:v>0.000589458817990532</c:v>
                </c:pt>
                <c:pt idx="744">
                  <c:v>0.000590154011399743</c:v>
                </c:pt>
                <c:pt idx="745">
                  <c:v>0.000589713794156182</c:v>
                </c:pt>
                <c:pt idx="746">
                  <c:v>0.000592590810470088</c:v>
                </c:pt>
                <c:pt idx="747">
                  <c:v>0.000593024819263909</c:v>
                </c:pt>
                <c:pt idx="748">
                  <c:v>0.000594121449798672</c:v>
                </c:pt>
                <c:pt idx="749">
                  <c:v>0.000594916841441022</c:v>
                </c:pt>
                <c:pt idx="750">
                  <c:v>0.000596467203393765</c:v>
                </c:pt>
                <c:pt idx="751">
                  <c:v>0.000597347718095548</c:v>
                </c:pt>
                <c:pt idx="752">
                  <c:v>0.000600747025973995</c:v>
                </c:pt>
                <c:pt idx="753">
                  <c:v>0.000601384926956243</c:v>
                </c:pt>
                <c:pt idx="754">
                  <c:v>0.000601291450516393</c:v>
                </c:pt>
                <c:pt idx="755">
                  <c:v>0.000602023139303284</c:v>
                </c:pt>
                <c:pt idx="756">
                  <c:v>0.000603057240490381</c:v>
                </c:pt>
                <c:pt idx="757">
                  <c:v>0.000603487087715793</c:v>
                </c:pt>
                <c:pt idx="758">
                  <c:v>0.000605445156592954</c:v>
                </c:pt>
                <c:pt idx="759">
                  <c:v>0.000604868521103385</c:v>
                </c:pt>
                <c:pt idx="760">
                  <c:v>0.000607097878076298</c:v>
                </c:pt>
                <c:pt idx="761">
                  <c:v>0.000606731335119461</c:v>
                </c:pt>
                <c:pt idx="762">
                  <c:v>0.000609396842478531</c:v>
                </c:pt>
                <c:pt idx="763">
                  <c:v>0.000610503581409318</c:v>
                </c:pt>
                <c:pt idx="764">
                  <c:v>0.000612180141617823</c:v>
                </c:pt>
                <c:pt idx="765">
                  <c:v>0.000614226771411925</c:v>
                </c:pt>
                <c:pt idx="766">
                  <c:v>0.000614725196495541</c:v>
                </c:pt>
                <c:pt idx="767">
                  <c:v>0.000613657243511397</c:v>
                </c:pt>
                <c:pt idx="768">
                  <c:v>0.000615104363468192</c:v>
                </c:pt>
                <c:pt idx="769">
                  <c:v>0.000616015095746806</c:v>
                </c:pt>
                <c:pt idx="770">
                  <c:v>0.000618050300667636</c:v>
                </c:pt>
                <c:pt idx="771">
                  <c:v>0.000618095200973726</c:v>
                </c:pt>
                <c:pt idx="772">
                  <c:v>0.000620415956352731</c:v>
                </c:pt>
                <c:pt idx="773">
                  <c:v>0.000621820475228307</c:v>
                </c:pt>
                <c:pt idx="774">
                  <c:v>0.000621806265344927</c:v>
                </c:pt>
                <c:pt idx="775">
                  <c:v>0.000623038628225958</c:v>
                </c:pt>
                <c:pt idx="776">
                  <c:v>0.000625295169137765</c:v>
                </c:pt>
                <c:pt idx="777">
                  <c:v>0.000624938223053358</c:v>
                </c:pt>
                <c:pt idx="778">
                  <c:v>0.000626696678706297</c:v>
                </c:pt>
                <c:pt idx="779">
                  <c:v>0.00062734103717381</c:v>
                </c:pt>
                <c:pt idx="780">
                  <c:v>0.000627037037099264</c:v>
                </c:pt>
                <c:pt idx="781">
                  <c:v>0.000627823365376603</c:v>
                </c:pt>
                <c:pt idx="782">
                  <c:v>0.000630234141244056</c:v>
                </c:pt>
                <c:pt idx="783">
                  <c:v>0.000630309984880576</c:v>
                </c:pt>
                <c:pt idx="784">
                  <c:v>0.000631482916898313</c:v>
                </c:pt>
                <c:pt idx="785">
                  <c:v>0.000633511483939845</c:v>
                </c:pt>
                <c:pt idx="786">
                  <c:v>0.000632180661734938</c:v>
                </c:pt>
                <c:pt idx="787">
                  <c:v>0.000633366416348303</c:v>
                </c:pt>
                <c:pt idx="788">
                  <c:v>0.000635221001516833</c:v>
                </c:pt>
                <c:pt idx="789">
                  <c:v>0.000635879585972583</c:v>
                </c:pt>
                <c:pt idx="790">
                  <c:v>0.000636885084952572</c:v>
                </c:pt>
                <c:pt idx="791">
                  <c:v>0.000637291454075786</c:v>
                </c:pt>
                <c:pt idx="792">
                  <c:v>0.000638862183927674</c:v>
                </c:pt>
                <c:pt idx="793">
                  <c:v>0.000640444287491835</c:v>
                </c:pt>
                <c:pt idx="794">
                  <c:v>0.000640832368649882</c:v>
                </c:pt>
                <c:pt idx="795">
                  <c:v>0.000641140251211436</c:v>
                </c:pt>
                <c:pt idx="796">
                  <c:v>0.00064242293654365</c:v>
                </c:pt>
                <c:pt idx="797">
                  <c:v>0.000641343455019751</c:v>
                </c:pt>
                <c:pt idx="798">
                  <c:v>0.000643629352441852</c:v>
                </c:pt>
                <c:pt idx="799">
                  <c:v>0.000644297721222628</c:v>
                </c:pt>
                <c:pt idx="800">
                  <c:v>0.000645529726867761</c:v>
                </c:pt>
                <c:pt idx="801">
                  <c:v>0.000645268044043092</c:v>
                </c:pt>
                <c:pt idx="802">
                  <c:v>0.000647585325810618</c:v>
                </c:pt>
                <c:pt idx="803">
                  <c:v>0.000648166115443186</c:v>
                </c:pt>
                <c:pt idx="804">
                  <c:v>0.00064900488010017</c:v>
                </c:pt>
                <c:pt idx="805">
                  <c:v>0.000651278511881113</c:v>
                </c:pt>
                <c:pt idx="806">
                  <c:v>0.000653712561443816</c:v>
                </c:pt>
                <c:pt idx="807">
                  <c:v>0.000654685894030477</c:v>
                </c:pt>
                <c:pt idx="808">
                  <c:v>0.000655516361912119</c:v>
                </c:pt>
                <c:pt idx="809">
                  <c:v>0.000657395292712815</c:v>
                </c:pt>
                <c:pt idx="810">
                  <c:v>0.00065640305572399</c:v>
                </c:pt>
                <c:pt idx="811">
                  <c:v>0.000657529036195706</c:v>
                </c:pt>
                <c:pt idx="812">
                  <c:v>0.000659190104018905</c:v>
                </c:pt>
                <c:pt idx="813">
                  <c:v>0.00065966278103437</c:v>
                </c:pt>
                <c:pt idx="814">
                  <c:v>0.000663852972926501</c:v>
                </c:pt>
                <c:pt idx="815">
                  <c:v>0.000661876393588843</c:v>
                </c:pt>
                <c:pt idx="816">
                  <c:v>0.000662309113794889</c:v>
                </c:pt>
                <c:pt idx="817">
                  <c:v>0.000664185652155548</c:v>
                </c:pt>
                <c:pt idx="818">
                  <c:v>0.000664994822017742</c:v>
                </c:pt>
                <c:pt idx="819">
                  <c:v>0.000665860102284273</c:v>
                </c:pt>
                <c:pt idx="820">
                  <c:v>0.000672125046085722</c:v>
                </c:pt>
                <c:pt idx="821">
                  <c:v>0.000673011349549742</c:v>
                </c:pt>
                <c:pt idx="822">
                  <c:v>0.000668379770018653</c:v>
                </c:pt>
                <c:pt idx="823">
                  <c:v>0.000669138035225081</c:v>
                </c:pt>
                <c:pt idx="824">
                  <c:v>0.000671774939548448</c:v>
                </c:pt>
                <c:pt idx="825">
                  <c:v>0.000672036476400342</c:v>
                </c:pt>
                <c:pt idx="826">
                  <c:v>0.000672714117740474</c:v>
                </c:pt>
                <c:pt idx="827">
                  <c:v>0.000672924083026159</c:v>
                </c:pt>
                <c:pt idx="828">
                  <c:v>0.000674979493426401</c:v>
                </c:pt>
                <c:pt idx="829">
                  <c:v>0.00067374556937151</c:v>
                </c:pt>
                <c:pt idx="830">
                  <c:v>0.000674050369587445</c:v>
                </c:pt>
                <c:pt idx="831">
                  <c:v>0.000675703898699064</c:v>
                </c:pt>
                <c:pt idx="832">
                  <c:v>0.000676886308490929</c:v>
                </c:pt>
                <c:pt idx="833">
                  <c:v>0.000677157863404282</c:v>
                </c:pt>
                <c:pt idx="834">
                  <c:v>0.000678659622959304</c:v>
                </c:pt>
                <c:pt idx="835">
                  <c:v>0.000679446732235582</c:v>
                </c:pt>
                <c:pt idx="836">
                  <c:v>0.00067962503422629</c:v>
                </c:pt>
                <c:pt idx="837">
                  <c:v>0.000681166045816674</c:v>
                </c:pt>
                <c:pt idx="838">
                  <c:v>0.000682446318273396</c:v>
                </c:pt>
                <c:pt idx="839">
                  <c:v>0.000683335805442502</c:v>
                </c:pt>
                <c:pt idx="840">
                  <c:v>0.00021891987818206</c:v>
                </c:pt>
                <c:pt idx="841">
                  <c:v>0.000219685199018904</c:v>
                </c:pt>
                <c:pt idx="842">
                  <c:v>0.000219193841486844</c:v>
                </c:pt>
                <c:pt idx="843">
                  <c:v>0.000218560876757402</c:v>
                </c:pt>
                <c:pt idx="844">
                  <c:v>0.000218433067573348</c:v>
                </c:pt>
                <c:pt idx="845">
                  <c:v>0.000218287052476746</c:v>
                </c:pt>
                <c:pt idx="846">
                  <c:v>0.00021760801857639</c:v>
                </c:pt>
                <c:pt idx="847">
                  <c:v>0.000216947840243622</c:v>
                </c:pt>
                <c:pt idx="848">
                  <c:v>0.000217074578264727</c:v>
                </c:pt>
                <c:pt idx="849">
                  <c:v>0.000216752538593398</c:v>
                </c:pt>
                <c:pt idx="850">
                  <c:v>0.000216030470391519</c:v>
                </c:pt>
                <c:pt idx="851">
                  <c:v>0.000215703345460907</c:v>
                </c:pt>
                <c:pt idx="852">
                  <c:v>0.000215765650203268</c:v>
                </c:pt>
                <c:pt idx="853">
                  <c:v>0.000215819838966793</c:v>
                </c:pt>
                <c:pt idx="854">
                  <c:v>0.000215149746779742</c:v>
                </c:pt>
                <c:pt idx="855">
                  <c:v>0.000215186912993665</c:v>
                </c:pt>
                <c:pt idx="856">
                  <c:v>0.00021477322633386</c:v>
                </c:pt>
                <c:pt idx="857">
                  <c:v>0.000215296300002848</c:v>
                </c:pt>
                <c:pt idx="858">
                  <c:v>0.000214872819120345</c:v>
                </c:pt>
                <c:pt idx="859">
                  <c:v>0.000214272588295571</c:v>
                </c:pt>
                <c:pt idx="860">
                  <c:v>0.000214519579671383</c:v>
                </c:pt>
                <c:pt idx="861">
                  <c:v>0.000214189393656036</c:v>
                </c:pt>
                <c:pt idx="862">
                  <c:v>0.000214154556927913</c:v>
                </c:pt>
                <c:pt idx="863">
                  <c:v>0.000214374573251143</c:v>
                </c:pt>
                <c:pt idx="864">
                  <c:v>0.000213817609653217</c:v>
                </c:pt>
                <c:pt idx="865">
                  <c:v>0.000214211839472563</c:v>
                </c:pt>
                <c:pt idx="866">
                  <c:v>0.000214269460300891</c:v>
                </c:pt>
                <c:pt idx="867">
                  <c:v>0.000213271946975809</c:v>
                </c:pt>
                <c:pt idx="868">
                  <c:v>0.000213731506450878</c:v>
                </c:pt>
                <c:pt idx="869">
                  <c:v>0.000213438594411234</c:v>
                </c:pt>
                <c:pt idx="870">
                  <c:v>0.000214232959834186</c:v>
                </c:pt>
                <c:pt idx="871">
                  <c:v>0.000213611944167962</c:v>
                </c:pt>
                <c:pt idx="872">
                  <c:v>0.0002140221591741</c:v>
                </c:pt>
                <c:pt idx="873">
                  <c:v>0.000213884834375651</c:v>
                </c:pt>
                <c:pt idx="874">
                  <c:v>0.000213197092608236</c:v>
                </c:pt>
                <c:pt idx="875">
                  <c:v>0.000214206923252243</c:v>
                </c:pt>
                <c:pt idx="876">
                  <c:v>0.000212679341425363</c:v>
                </c:pt>
                <c:pt idx="877">
                  <c:v>0.00021361134689064</c:v>
                </c:pt>
                <c:pt idx="878">
                  <c:v>0.000213330807173738</c:v>
                </c:pt>
                <c:pt idx="879">
                  <c:v>0.00021331552275869</c:v>
                </c:pt>
                <c:pt idx="880">
                  <c:v>0.000213916020377714</c:v>
                </c:pt>
                <c:pt idx="881">
                  <c:v>0.000213903994447112</c:v>
                </c:pt>
                <c:pt idx="882">
                  <c:v>0.000214352397043117</c:v>
                </c:pt>
                <c:pt idx="883">
                  <c:v>0.000213526941817029</c:v>
                </c:pt>
                <c:pt idx="884">
                  <c:v>0.000214066510803885</c:v>
                </c:pt>
                <c:pt idx="885">
                  <c:v>0.000213769043794987</c:v>
                </c:pt>
                <c:pt idx="886">
                  <c:v>0.000214099066414218</c:v>
                </c:pt>
                <c:pt idx="887">
                  <c:v>0.000213877707952551</c:v>
                </c:pt>
                <c:pt idx="888">
                  <c:v>0.000213523268092702</c:v>
                </c:pt>
                <c:pt idx="889">
                  <c:v>0.000213886381548948</c:v>
                </c:pt>
                <c:pt idx="890">
                  <c:v>0.000213629680374992</c:v>
                </c:pt>
                <c:pt idx="891">
                  <c:v>0.000213761114524558</c:v>
                </c:pt>
                <c:pt idx="892">
                  <c:v>0.000213638353540597</c:v>
                </c:pt>
                <c:pt idx="893">
                  <c:v>0.000214246301954558</c:v>
                </c:pt>
                <c:pt idx="894">
                  <c:v>0.000214433268385263</c:v>
                </c:pt>
                <c:pt idx="895">
                  <c:v>0.000214349284333687</c:v>
                </c:pt>
                <c:pt idx="896">
                  <c:v>0.00021427941239169</c:v>
                </c:pt>
                <c:pt idx="897">
                  <c:v>0.00021433979466571</c:v>
                </c:pt>
                <c:pt idx="898">
                  <c:v>0.000214796223127792</c:v>
                </c:pt>
                <c:pt idx="899">
                  <c:v>0.000215503029693491</c:v>
                </c:pt>
                <c:pt idx="900">
                  <c:v>0.000215611892060356</c:v>
                </c:pt>
                <c:pt idx="901">
                  <c:v>0.000215614754801064</c:v>
                </c:pt>
                <c:pt idx="902">
                  <c:v>0.000215791755198816</c:v>
                </c:pt>
                <c:pt idx="903">
                  <c:v>0.000215808577026102</c:v>
                </c:pt>
                <c:pt idx="904">
                  <c:v>0.000215879319875896</c:v>
                </c:pt>
                <c:pt idx="905">
                  <c:v>0.000215686760109402</c:v>
                </c:pt>
                <c:pt idx="906">
                  <c:v>0.000215917388343923</c:v>
                </c:pt>
                <c:pt idx="907">
                  <c:v>0.000215999889869727</c:v>
                </c:pt>
                <c:pt idx="908">
                  <c:v>0.000215270859497561</c:v>
                </c:pt>
                <c:pt idx="909">
                  <c:v>0.000216183125757635</c:v>
                </c:pt>
                <c:pt idx="910">
                  <c:v>0.000216374971582568</c:v>
                </c:pt>
                <c:pt idx="911">
                  <c:v>0.000216466130469895</c:v>
                </c:pt>
                <c:pt idx="912">
                  <c:v>0.000217207863402932</c:v>
                </c:pt>
                <c:pt idx="913">
                  <c:v>0.000216751958392878</c:v>
                </c:pt>
                <c:pt idx="914">
                  <c:v>0.000217075827349472</c:v>
                </c:pt>
                <c:pt idx="915">
                  <c:v>0.000216697845906173</c:v>
                </c:pt>
                <c:pt idx="916">
                  <c:v>0.000215908747018073</c:v>
                </c:pt>
                <c:pt idx="917">
                  <c:v>0.000216828389379483</c:v>
                </c:pt>
                <c:pt idx="918">
                  <c:v>0.000216992421316856</c:v>
                </c:pt>
                <c:pt idx="919">
                  <c:v>0.000217614296888201</c:v>
                </c:pt>
                <c:pt idx="920">
                  <c:v>0.000218003335364215</c:v>
                </c:pt>
                <c:pt idx="921">
                  <c:v>0.000217796399034628</c:v>
                </c:pt>
                <c:pt idx="922">
                  <c:v>0.00021755418184004</c:v>
                </c:pt>
                <c:pt idx="923">
                  <c:v>0.000217810025219631</c:v>
                </c:pt>
                <c:pt idx="924">
                  <c:v>0.000218064427775081</c:v>
                </c:pt>
                <c:pt idx="925">
                  <c:v>0.000218302844931643</c:v>
                </c:pt>
                <c:pt idx="926">
                  <c:v>0.00021830393528918</c:v>
                </c:pt>
                <c:pt idx="927">
                  <c:v>0.000218131855230755</c:v>
                </c:pt>
                <c:pt idx="928">
                  <c:v>0.000217753953799061</c:v>
                </c:pt>
                <c:pt idx="929">
                  <c:v>0.000218423119787355</c:v>
                </c:pt>
                <c:pt idx="930">
                  <c:v>0.000218405643463191</c:v>
                </c:pt>
                <c:pt idx="931">
                  <c:v>0.000218667234435014</c:v>
                </c:pt>
                <c:pt idx="932">
                  <c:v>0.000218557278801159</c:v>
                </c:pt>
                <c:pt idx="933">
                  <c:v>0.000218175182423078</c:v>
                </c:pt>
                <c:pt idx="934">
                  <c:v>0.00021827457938778</c:v>
                </c:pt>
                <c:pt idx="935">
                  <c:v>0.000218710348770034</c:v>
                </c:pt>
                <c:pt idx="936">
                  <c:v>0.000219894426504063</c:v>
                </c:pt>
                <c:pt idx="937">
                  <c:v>0.000219650674285704</c:v>
                </c:pt>
                <c:pt idx="938">
                  <c:v>0.000219269946651894</c:v>
                </c:pt>
                <c:pt idx="939">
                  <c:v>0.000219648663872955</c:v>
                </c:pt>
                <c:pt idx="940">
                  <c:v>0.00021949519815249</c:v>
                </c:pt>
                <c:pt idx="941">
                  <c:v>0.000219915590917729</c:v>
                </c:pt>
                <c:pt idx="942">
                  <c:v>0.000219700339115276</c:v>
                </c:pt>
                <c:pt idx="943">
                  <c:v>0.000219477275343475</c:v>
                </c:pt>
                <c:pt idx="944">
                  <c:v>0.000219868776517825</c:v>
                </c:pt>
                <c:pt idx="945">
                  <c:v>0.000220259742002157</c:v>
                </c:pt>
                <c:pt idx="946">
                  <c:v>0.000220462505569887</c:v>
                </c:pt>
                <c:pt idx="947">
                  <c:v>0.000220574242067172</c:v>
                </c:pt>
                <c:pt idx="948">
                  <c:v>0.000220436474028719</c:v>
                </c:pt>
                <c:pt idx="949">
                  <c:v>0.000220318450441781</c:v>
                </c:pt>
                <c:pt idx="950">
                  <c:v>0.000220098376478035</c:v>
                </c:pt>
                <c:pt idx="951">
                  <c:v>0.000220120605506547</c:v>
                </c:pt>
                <c:pt idx="952">
                  <c:v>0.000220511802881834</c:v>
                </c:pt>
                <c:pt idx="953">
                  <c:v>0.000220784782274024</c:v>
                </c:pt>
                <c:pt idx="954">
                  <c:v>0.000219698670140833</c:v>
                </c:pt>
                <c:pt idx="955">
                  <c:v>0.000221174098813305</c:v>
                </c:pt>
                <c:pt idx="956">
                  <c:v>0.000220418483756519</c:v>
                </c:pt>
                <c:pt idx="957">
                  <c:v>0.000220932884255149</c:v>
                </c:pt>
                <c:pt idx="958">
                  <c:v>0.000220882378242994</c:v>
                </c:pt>
                <c:pt idx="959">
                  <c:v>0.000220925285574551</c:v>
                </c:pt>
                <c:pt idx="960">
                  <c:v>0.000220833385429544</c:v>
                </c:pt>
                <c:pt idx="961">
                  <c:v>0.000220722705484828</c:v>
                </c:pt>
                <c:pt idx="962">
                  <c:v>0.000220898954539351</c:v>
                </c:pt>
                <c:pt idx="963">
                  <c:v>0.000220710531910913</c:v>
                </c:pt>
                <c:pt idx="964">
                  <c:v>0.000220422063117954</c:v>
                </c:pt>
                <c:pt idx="965">
                  <c:v>0.00022058373400976</c:v>
                </c:pt>
                <c:pt idx="966">
                  <c:v>0.00022071600168322</c:v>
                </c:pt>
                <c:pt idx="967">
                  <c:v>0.000220938395280004</c:v>
                </c:pt>
                <c:pt idx="968">
                  <c:v>0.000220577699957665</c:v>
                </c:pt>
                <c:pt idx="969">
                  <c:v>0.000220302327762027</c:v>
                </c:pt>
                <c:pt idx="970">
                  <c:v>0.000220722411502977</c:v>
                </c:pt>
                <c:pt idx="971">
                  <c:v>0.000220212371540044</c:v>
                </c:pt>
                <c:pt idx="972">
                  <c:v>0.000220356221626804</c:v>
                </c:pt>
                <c:pt idx="973">
                  <c:v>0.000220514030632984</c:v>
                </c:pt>
                <c:pt idx="974">
                  <c:v>0.000219912064075233</c:v>
                </c:pt>
                <c:pt idx="975">
                  <c:v>0.000220162813163573</c:v>
                </c:pt>
                <c:pt idx="976">
                  <c:v>0.00022030965477454</c:v>
                </c:pt>
                <c:pt idx="977">
                  <c:v>0.000220165193389187</c:v>
                </c:pt>
                <c:pt idx="978">
                  <c:v>0.000220846550886516</c:v>
                </c:pt>
                <c:pt idx="979">
                  <c:v>0.00022062097768878</c:v>
                </c:pt>
                <c:pt idx="980">
                  <c:v>0.000220532843318689</c:v>
                </c:pt>
                <c:pt idx="981">
                  <c:v>0.000219946762448606</c:v>
                </c:pt>
                <c:pt idx="982">
                  <c:v>0.000220006217556451</c:v>
                </c:pt>
                <c:pt idx="983">
                  <c:v>0.00022065214048246</c:v>
                </c:pt>
                <c:pt idx="984">
                  <c:v>0.000220236546442256</c:v>
                </c:pt>
                <c:pt idx="985">
                  <c:v>0.000220665895156263</c:v>
                </c:pt>
                <c:pt idx="986">
                  <c:v>0.000220860205526451</c:v>
                </c:pt>
                <c:pt idx="987">
                  <c:v>0.000220769076057782</c:v>
                </c:pt>
                <c:pt idx="988">
                  <c:v>0.00022041956973598</c:v>
                </c:pt>
                <c:pt idx="989">
                  <c:v>0.000221102357176627</c:v>
                </c:pt>
                <c:pt idx="990">
                  <c:v>0.00022087705429152</c:v>
                </c:pt>
                <c:pt idx="991">
                  <c:v>0.000220934385265498</c:v>
                </c:pt>
                <c:pt idx="992">
                  <c:v>0.000221200500918825</c:v>
                </c:pt>
                <c:pt idx="993">
                  <c:v>0.000220932825881719</c:v>
                </c:pt>
                <c:pt idx="994">
                  <c:v>0.000220785345453903</c:v>
                </c:pt>
                <c:pt idx="995">
                  <c:v>0.000221103709659518</c:v>
                </c:pt>
                <c:pt idx="996">
                  <c:v>0.000220908272202667</c:v>
                </c:pt>
                <c:pt idx="997">
                  <c:v>0.000220547949999299</c:v>
                </c:pt>
                <c:pt idx="998">
                  <c:v>0.000220886929275378</c:v>
                </c:pt>
                <c:pt idx="999">
                  <c:v>0.000220549052788917</c:v>
                </c:pt>
                <c:pt idx="1000">
                  <c:v>0.000220840663374084</c:v>
                </c:pt>
                <c:pt idx="1001">
                  <c:v>0.00022129754817276</c:v>
                </c:pt>
                <c:pt idx="1002">
                  <c:v>0.000220925316526698</c:v>
                </c:pt>
                <c:pt idx="1003">
                  <c:v>0.000220865735448345</c:v>
                </c:pt>
                <c:pt idx="1004">
                  <c:v>0.000220631900703845</c:v>
                </c:pt>
                <c:pt idx="1005">
                  <c:v>0.000220981773327496</c:v>
                </c:pt>
                <c:pt idx="1006">
                  <c:v>0.000220873069014175</c:v>
                </c:pt>
                <c:pt idx="1007">
                  <c:v>0.000221011856747501</c:v>
                </c:pt>
                <c:pt idx="1008">
                  <c:v>0.000220637420508876</c:v>
                </c:pt>
                <c:pt idx="1009">
                  <c:v>0.000221092216918672</c:v>
                </c:pt>
                <c:pt idx="1010">
                  <c:v>0.000220466422788921</c:v>
                </c:pt>
                <c:pt idx="1011">
                  <c:v>0.00022106139724411</c:v>
                </c:pt>
                <c:pt idx="1012">
                  <c:v>0.000220475379723378</c:v>
                </c:pt>
                <c:pt idx="1013">
                  <c:v>0.000221202542013188</c:v>
                </c:pt>
                <c:pt idx="1014">
                  <c:v>0.000221217160818326</c:v>
                </c:pt>
                <c:pt idx="1015">
                  <c:v>0.000221429070851436</c:v>
                </c:pt>
                <c:pt idx="1016">
                  <c:v>0.00022131340619283</c:v>
                </c:pt>
                <c:pt idx="1017">
                  <c:v>0.000221055899075149</c:v>
                </c:pt>
                <c:pt idx="1018">
                  <c:v>0.000221415845869801</c:v>
                </c:pt>
                <c:pt idx="1019">
                  <c:v>0.000221379268395567</c:v>
                </c:pt>
                <c:pt idx="1020">
                  <c:v>0.00022136302604481</c:v>
                </c:pt>
                <c:pt idx="1021">
                  <c:v>0.000221370137411153</c:v>
                </c:pt>
                <c:pt idx="1022">
                  <c:v>0.000221491031203672</c:v>
                </c:pt>
                <c:pt idx="1023">
                  <c:v>0.000221293145221701</c:v>
                </c:pt>
                <c:pt idx="1024">
                  <c:v>0.000221743888839701</c:v>
                </c:pt>
                <c:pt idx="1025">
                  <c:v>0.000220902693716626</c:v>
                </c:pt>
                <c:pt idx="1026">
                  <c:v>0.00022122090187509</c:v>
                </c:pt>
                <c:pt idx="1027">
                  <c:v>0.000221003705292671</c:v>
                </c:pt>
                <c:pt idx="1028">
                  <c:v>0.000221566931927097</c:v>
                </c:pt>
                <c:pt idx="1029">
                  <c:v>0.000221665460155567</c:v>
                </c:pt>
                <c:pt idx="1030">
                  <c:v>0.000221160502211985</c:v>
                </c:pt>
                <c:pt idx="1031">
                  <c:v>0.000221626247880689</c:v>
                </c:pt>
                <c:pt idx="1032">
                  <c:v>0.000221742707487784</c:v>
                </c:pt>
                <c:pt idx="1033">
                  <c:v>0.000221087651673795</c:v>
                </c:pt>
                <c:pt idx="1034">
                  <c:v>0.000222600744461894</c:v>
                </c:pt>
                <c:pt idx="1035">
                  <c:v>0.000221372563523155</c:v>
                </c:pt>
                <c:pt idx="1036">
                  <c:v>0.00022107081508982</c:v>
                </c:pt>
                <c:pt idx="1037">
                  <c:v>0.000221047883000781</c:v>
                </c:pt>
                <c:pt idx="1038">
                  <c:v>0.000221758392444448</c:v>
                </c:pt>
                <c:pt idx="1039">
                  <c:v>0.000219976797509723</c:v>
                </c:pt>
                <c:pt idx="1040">
                  <c:v>0.000221308990728209</c:v>
                </c:pt>
                <c:pt idx="1041">
                  <c:v>0.000221046104406465</c:v>
                </c:pt>
                <c:pt idx="1042">
                  <c:v>0.00022101207183638</c:v>
                </c:pt>
                <c:pt idx="1043">
                  <c:v>0.000220609942164502</c:v>
                </c:pt>
                <c:pt idx="1044">
                  <c:v>0.00022082661051843</c:v>
                </c:pt>
                <c:pt idx="1045">
                  <c:v>0.000220651620579752</c:v>
                </c:pt>
                <c:pt idx="1046">
                  <c:v>0.000220703083273382</c:v>
                </c:pt>
                <c:pt idx="1047">
                  <c:v>0.000220227939374011</c:v>
                </c:pt>
                <c:pt idx="1048">
                  <c:v>0.000220187123378725</c:v>
                </c:pt>
                <c:pt idx="1049">
                  <c:v>0.000220546072977625</c:v>
                </c:pt>
                <c:pt idx="1050">
                  <c:v>0.000220089882518116</c:v>
                </c:pt>
                <c:pt idx="1051">
                  <c:v>0.000220744291878589</c:v>
                </c:pt>
                <c:pt idx="1052">
                  <c:v>0.000220542548031046</c:v>
                </c:pt>
                <c:pt idx="1053">
                  <c:v>0.000220296143194057</c:v>
                </c:pt>
                <c:pt idx="1054">
                  <c:v>0.000219929622781038</c:v>
                </c:pt>
                <c:pt idx="1055">
                  <c:v>0.000219915959068831</c:v>
                </c:pt>
                <c:pt idx="1056">
                  <c:v>0.000220067446377132</c:v>
                </c:pt>
                <c:pt idx="1057">
                  <c:v>0.000219841620198094</c:v>
                </c:pt>
                <c:pt idx="1058">
                  <c:v>0.000219595431254986</c:v>
                </c:pt>
                <c:pt idx="1059">
                  <c:v>0.000219461735559832</c:v>
                </c:pt>
                <c:pt idx="1060">
                  <c:v>0.000219848075784311</c:v>
                </c:pt>
                <c:pt idx="1061">
                  <c:v>0.000219431087358576</c:v>
                </c:pt>
                <c:pt idx="1062">
                  <c:v>0.000219375715917397</c:v>
                </c:pt>
                <c:pt idx="1063">
                  <c:v>0.000219271768151184</c:v>
                </c:pt>
                <c:pt idx="1064">
                  <c:v>0.000219125710733808</c:v>
                </c:pt>
                <c:pt idx="1065">
                  <c:v>0.000219080143933437</c:v>
                </c:pt>
                <c:pt idx="1066">
                  <c:v>0.000219100097253122</c:v>
                </c:pt>
                <c:pt idx="1067">
                  <c:v>0.00021890517334496</c:v>
                </c:pt>
                <c:pt idx="1068">
                  <c:v>0.000219329257616605</c:v>
                </c:pt>
                <c:pt idx="1069">
                  <c:v>0.000219203531057935</c:v>
                </c:pt>
                <c:pt idx="1070">
                  <c:v>0.000219239941823824</c:v>
                </c:pt>
                <c:pt idx="1071">
                  <c:v>0.00021914308981891</c:v>
                </c:pt>
                <c:pt idx="1072">
                  <c:v>0.000218969858676623</c:v>
                </c:pt>
                <c:pt idx="1073">
                  <c:v>0.000218743680976568</c:v>
                </c:pt>
                <c:pt idx="1074">
                  <c:v>0.000218668509438192</c:v>
                </c:pt>
                <c:pt idx="1075">
                  <c:v>0.000218765969531716</c:v>
                </c:pt>
                <c:pt idx="1076">
                  <c:v>0.0002181529207703</c:v>
                </c:pt>
                <c:pt idx="1077">
                  <c:v>0.000218624281842409</c:v>
                </c:pt>
                <c:pt idx="1078">
                  <c:v>0.000218637191452531</c:v>
                </c:pt>
                <c:pt idx="1079">
                  <c:v>0.000218353474182429</c:v>
                </c:pt>
                <c:pt idx="1080">
                  <c:v>0.000218335076597109</c:v>
                </c:pt>
                <c:pt idx="1081">
                  <c:v>0.000217499835189981</c:v>
                </c:pt>
                <c:pt idx="1082">
                  <c:v>0.00021796038659106</c:v>
                </c:pt>
                <c:pt idx="1083">
                  <c:v>0.000218102804930618</c:v>
                </c:pt>
                <c:pt idx="1084">
                  <c:v>0.000217903495464034</c:v>
                </c:pt>
                <c:pt idx="1085">
                  <c:v>0.00021840054806578</c:v>
                </c:pt>
                <c:pt idx="1086">
                  <c:v>0.000217718382606758</c:v>
                </c:pt>
                <c:pt idx="1087">
                  <c:v>0.000217649114603575</c:v>
                </c:pt>
                <c:pt idx="1088">
                  <c:v>0.000218102462089678</c:v>
                </c:pt>
                <c:pt idx="1089">
                  <c:v>0.000217523648149359</c:v>
                </c:pt>
                <c:pt idx="1090">
                  <c:v>0.000217869840998328</c:v>
                </c:pt>
                <c:pt idx="1091">
                  <c:v>0.000217534256249413</c:v>
                </c:pt>
                <c:pt idx="1092">
                  <c:v>0.000217472492301499</c:v>
                </c:pt>
                <c:pt idx="1093">
                  <c:v>0.000216975127644795</c:v>
                </c:pt>
                <c:pt idx="1094">
                  <c:v>0.000217692484897012</c:v>
                </c:pt>
                <c:pt idx="1095">
                  <c:v>0.000216799410196967</c:v>
                </c:pt>
                <c:pt idx="1096">
                  <c:v>0.000217008837534718</c:v>
                </c:pt>
                <c:pt idx="1097">
                  <c:v>0.000216957274106121</c:v>
                </c:pt>
                <c:pt idx="1098">
                  <c:v>0.000216910929345525</c:v>
                </c:pt>
                <c:pt idx="1099">
                  <c:v>0.000216774668591415</c:v>
                </c:pt>
                <c:pt idx="1100">
                  <c:v>0.00021699969029006</c:v>
                </c:pt>
                <c:pt idx="1101">
                  <c:v>0.000217088044819532</c:v>
                </c:pt>
                <c:pt idx="1102">
                  <c:v>0.000216729299655199</c:v>
                </c:pt>
                <c:pt idx="1103">
                  <c:v>0.000217466323277069</c:v>
                </c:pt>
                <c:pt idx="1104">
                  <c:v>0.000216437061459515</c:v>
                </c:pt>
                <c:pt idx="1105">
                  <c:v>0.000216845182140896</c:v>
                </c:pt>
                <c:pt idx="1106">
                  <c:v>0.000216479525857713</c:v>
                </c:pt>
                <c:pt idx="1107">
                  <c:v>0.000216351640174114</c:v>
                </c:pt>
                <c:pt idx="1108">
                  <c:v>0.00021616761572054</c:v>
                </c:pt>
                <c:pt idx="1109">
                  <c:v>0.000216687566929183</c:v>
                </c:pt>
                <c:pt idx="1110">
                  <c:v>0.000216806199990347</c:v>
                </c:pt>
                <c:pt idx="1111">
                  <c:v>0.000216396086410095</c:v>
                </c:pt>
                <c:pt idx="1112">
                  <c:v>0.000216378898932415</c:v>
                </c:pt>
                <c:pt idx="1113">
                  <c:v>0.000216180929618287</c:v>
                </c:pt>
                <c:pt idx="1114">
                  <c:v>0.000216020544880367</c:v>
                </c:pt>
                <c:pt idx="1115">
                  <c:v>0.000216731283379286</c:v>
                </c:pt>
                <c:pt idx="1116">
                  <c:v>0.000216802441061246</c:v>
                </c:pt>
                <c:pt idx="1117">
                  <c:v>0.000216342430366497</c:v>
                </c:pt>
              </c:numCache>
            </c:numRef>
          </c:yVal>
          <c:smooth val="0"/>
        </c:ser>
        <c:axId val="85064642"/>
        <c:axId val="49382546"/>
      </c:scatterChart>
      <c:valAx>
        <c:axId val="8506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546"/>
        <c:crossesAt val="0"/>
        <c:crossBetween val="midCat"/>
      </c:valAx>
      <c:valAx>
        <c:axId val="49382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40657749586321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8265306122449"/>
          <c:w val="0.784875343841418"/>
          <c:h val="0.906025923883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883713747655796</c:v>
                </c:pt>
                <c:pt idx="1">
                  <c:v>0.00182372444162824</c:v>
                </c:pt>
                <c:pt idx="2">
                  <c:v>0.000563646264593272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9992338208483</c:v>
                </c:pt>
                <c:pt idx="1">
                  <c:v>0.000588371587405963</c:v>
                </c:pt>
                <c:pt idx="2">
                  <c:v>0.000218355398490268</c:v>
                </c:pt>
              </c:numCache>
            </c:numRef>
          </c:yVal>
          <c:smooth val="0"/>
        </c:ser>
        <c:axId val="91984912"/>
        <c:axId val="74402630"/>
      </c:scatterChart>
      <c:valAx>
        <c:axId val="9198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30"/>
        <c:crossesAt val="0"/>
        <c:crossBetween val="midCat"/>
      </c:valAx>
      <c:valAx>
        <c:axId val="74402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464975179260894"/>
          <c:w val="0.21564860498624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</row>
    <row r="10" customFormat="false" ht="14.25" hidden="false" customHeight="false" outlineLevel="0" collapsed="false">
      <c r="W10" s="8" t="s">
        <v>10</v>
      </c>
      <c r="X10" s="8" t="s">
        <v>11</v>
      </c>
      <c r="Y10" s="8" t="s">
        <v>12</v>
      </c>
      <c r="Z10" s="8" t="s">
        <v>13</v>
      </c>
    </row>
    <row r="11" customFormat="false" ht="14.25" hidden="false" customHeight="false" outlineLevel="0" collapsed="false">
      <c r="W11" s="8"/>
      <c r="X11" s="8"/>
      <c r="Y11" s="8"/>
      <c r="Z11" s="8" t="s">
        <v>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15:Q662)</f>
        <v>0.000883713747655796</v>
      </c>
      <c r="X12" s="9" t="e">
        <f aca="false">AVERAGE(R15:R662)</f>
        <v>#VALUE!</v>
      </c>
      <c r="Y12" s="9" t="e">
        <f aca="false">AVERAGE(S15:S662)</f>
        <v>#VALUE!</v>
      </c>
      <c r="Z12" s="9" t="n">
        <f aca="false">AVERAGE(U15:U662)</f>
        <v>0.0002999233820848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9" t="n">
        <f aca="false">AVERAGE(Q663:Q857)</f>
        <v>0.00182372444162824</v>
      </c>
      <c r="X13" s="9" t="e">
        <f aca="false">AVERAGE(R663:R857)</f>
        <v>#VALUE!</v>
      </c>
      <c r="Y13" s="9" t="e">
        <f aca="false">AVERAGE(S663:S857)</f>
        <v>#VALUE!</v>
      </c>
      <c r="Z13" s="9" t="n">
        <f aca="false">AVERAGE(U663:U857)</f>
        <v>0.000588371587405963</v>
      </c>
    </row>
    <row r="14" s="8" customFormat="tru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9" t="n">
        <f aca="false">AVERAGE(Q858:Q1135)</f>
        <v>0.000563646264593272</v>
      </c>
      <c r="X14" s="9" t="e">
        <f aca="false">AVERAGE(R858:R1135)</f>
        <v>#VALUE!</v>
      </c>
      <c r="Y14" s="9" t="e">
        <f aca="false">AVERAGE(S858:S1135)</f>
        <v>#VALUE!</v>
      </c>
      <c r="Z14" s="9" t="n">
        <f aca="false">AVERAGE(U858:U1135)</f>
        <v>0.000218355398490268</v>
      </c>
    </row>
    <row r="15" customFormat="false" ht="12.75" hidden="false" customHeight="false" outlineLevel="0" collapsed="false">
      <c r="A15" s="0" t="n">
        <v>5</v>
      </c>
      <c r="B15" s="15" t="n">
        <v>40.617</v>
      </c>
      <c r="C15" s="15" t="n">
        <v>40.814</v>
      </c>
      <c r="D15" s="15" t="n">
        <v>41.454</v>
      </c>
      <c r="E15" s="15" t="n">
        <v>16.8417</v>
      </c>
      <c r="F15" s="15" t="n">
        <v>17.6341</v>
      </c>
      <c r="G15" s="16" t="n">
        <v>816.4</v>
      </c>
      <c r="H15" s="17" t="n">
        <v>0.2363</v>
      </c>
      <c r="I15" s="15" t="n">
        <f aca="false">AVERAGE(B15:D15)</f>
        <v>40.9616666666667</v>
      </c>
      <c r="J15" s="15" t="n">
        <f aca="false">AVERAGE(E15:F15)</f>
        <v>17.2379</v>
      </c>
      <c r="K15" s="15" t="n">
        <f aca="false">F15-E15</f>
        <v>0.792400000000001</v>
      </c>
      <c r="L15" s="15" t="n">
        <f aca="false">I15-J15</f>
        <v>23.7237666666667</v>
      </c>
      <c r="M15" s="15" t="n">
        <f aca="false">H15/($J$8*1000)</f>
        <v>1.1752597828942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19" t="n">
        <f aca="false">1/(1000*M15^0.8)</f>
        <v>0.000878805770645657</v>
      </c>
      <c r="R15" s="19" t="e">
        <f aca="false">1/O15^0.8</f>
        <v>#VALUE!</v>
      </c>
      <c r="S15" s="19" t="e">
        <f aca="false">1/(thermcond(J15)*O15^0.8*P15^0.4)</f>
        <v>#VALUE!</v>
      </c>
      <c r="T15" s="2" t="n">
        <f aca="false">G15/($J$9*L15)</f>
        <v>3803.44369676352</v>
      </c>
      <c r="U15" s="19" t="n">
        <f aca="false">1/T15</f>
        <v>0.000262919627507812</v>
      </c>
      <c r="AC15" s="19"/>
    </row>
    <row r="16" customFormat="false" ht="12.75" hidden="false" customHeight="false" outlineLevel="0" collapsed="false">
      <c r="A16" s="0" t="n">
        <v>10</v>
      </c>
      <c r="B16" s="15" t="n">
        <v>41.505</v>
      </c>
      <c r="C16" s="15" t="n">
        <v>41.677</v>
      </c>
      <c r="D16" s="15" t="n">
        <v>42.343</v>
      </c>
      <c r="E16" s="15" t="n">
        <v>16.9909</v>
      </c>
      <c r="F16" s="15" t="n">
        <v>17.8379</v>
      </c>
      <c r="G16" s="16" t="n">
        <v>817</v>
      </c>
      <c r="H16" s="17" t="n">
        <v>0.2351</v>
      </c>
      <c r="I16" s="15" t="n">
        <f aca="false">AVERAGE(B16:D16)</f>
        <v>41.8416666666667</v>
      </c>
      <c r="J16" s="15" t="n">
        <f aca="false">AVERAGE(E16:F16)</f>
        <v>17.4144</v>
      </c>
      <c r="K16" s="15" t="n">
        <f aca="false">F16-E16</f>
        <v>0.847000000000001</v>
      </c>
      <c r="L16" s="15" t="n">
        <f aca="false">I16-J16</f>
        <v>24.4272666666667</v>
      </c>
      <c r="M16" s="15" t="n">
        <f aca="false">H16/($J$8*1000)</f>
        <v>1.1692914725282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19" t="n">
        <f aca="false">1/(1000*M16^0.8)</f>
        <v>0.000882392430781689</v>
      </c>
      <c r="R16" s="19" t="e">
        <f aca="false">1/O16^0.8</f>
        <v>#VALUE!</v>
      </c>
      <c r="S16" s="19" t="e">
        <f aca="false">1/(thermcond(J16)*O16^0.8*P16^0.4)</f>
        <v>#VALUE!</v>
      </c>
      <c r="T16" s="2" t="n">
        <f aca="false">G16/($J$9*L16)</f>
        <v>3696.62011651365</v>
      </c>
      <c r="U16" s="19" t="n">
        <f aca="false">1/T16</f>
        <v>0.000270517383036675</v>
      </c>
      <c r="AC16" s="19"/>
    </row>
    <row r="17" customFormat="false" ht="12.75" hidden="false" customHeight="false" outlineLevel="0" collapsed="false">
      <c r="A17" s="0" t="n">
        <v>15</v>
      </c>
      <c r="B17" s="15" t="n">
        <v>41.784</v>
      </c>
      <c r="C17" s="15" t="n">
        <v>41.932</v>
      </c>
      <c r="D17" s="15" t="n">
        <v>42.671</v>
      </c>
      <c r="E17" s="15" t="n">
        <v>17.1659</v>
      </c>
      <c r="F17" s="15" t="n">
        <v>18.0262</v>
      </c>
      <c r="G17" s="16" t="n">
        <v>816.3</v>
      </c>
      <c r="H17" s="17" t="n">
        <v>0.2357</v>
      </c>
      <c r="I17" s="15" t="n">
        <f aca="false">AVERAGE(B17:D17)</f>
        <v>42.129</v>
      </c>
      <c r="J17" s="15" t="n">
        <f aca="false">AVERAGE(E17:F17)</f>
        <v>17.59605</v>
      </c>
      <c r="K17" s="15" t="n">
        <f aca="false">F17-E17</f>
        <v>0.860299999999999</v>
      </c>
      <c r="L17" s="15" t="n">
        <f aca="false">I17-J17</f>
        <v>24.53295</v>
      </c>
      <c r="M17" s="15" t="n">
        <f aca="false">H17/($J$8*1000)</f>
        <v>1.17227562771124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19" t="n">
        <f aca="false">1/(1000*M17^0.8)</f>
        <v>0.000880594992107268</v>
      </c>
      <c r="R17" s="19" t="e">
        <f aca="false">1/O17^0.8</f>
        <v>#VALUE!</v>
      </c>
      <c r="S17" s="19" t="e">
        <f aca="false">1/(thermcond(J17)*O17^0.8*P17^0.4)</f>
        <v>#VALUE!</v>
      </c>
      <c r="T17" s="2" t="n">
        <f aca="false">G17/($J$9*L17)</f>
        <v>3677.54217757009</v>
      </c>
      <c r="U17" s="19" t="n">
        <f aca="false">1/T17</f>
        <v>0.000271920742635981</v>
      </c>
      <c r="AC17" s="19"/>
    </row>
    <row r="18" customFormat="false" ht="12.75" hidden="false" customHeight="false" outlineLevel="0" collapsed="false">
      <c r="A18" s="0" t="n">
        <v>20</v>
      </c>
      <c r="B18" s="15" t="n">
        <v>41.943</v>
      </c>
      <c r="C18" s="15" t="n">
        <v>42.141</v>
      </c>
      <c r="D18" s="15" t="n">
        <v>42.806</v>
      </c>
      <c r="E18" s="15" t="n">
        <v>17.2586</v>
      </c>
      <c r="F18" s="15" t="n">
        <v>18.119</v>
      </c>
      <c r="G18" s="16" t="n">
        <v>816.3</v>
      </c>
      <c r="H18" s="17" t="n">
        <v>0.2355</v>
      </c>
      <c r="I18" s="15" t="n">
        <f aca="false">AVERAGE(B18:D18)</f>
        <v>42.2966666666667</v>
      </c>
      <c r="J18" s="15" t="n">
        <f aca="false">AVERAGE(E18:F18)</f>
        <v>17.6888</v>
      </c>
      <c r="K18" s="15" t="n">
        <f aca="false">F18-E18</f>
        <v>0.860399999999999</v>
      </c>
      <c r="L18" s="15" t="n">
        <f aca="false">I18-J18</f>
        <v>24.6078666666667</v>
      </c>
      <c r="M18" s="15" t="n">
        <f aca="false">H18/($J$8*1000)</f>
        <v>1.17128090931692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19" t="n">
        <f aca="false">1/(1000*M18^0.8)</f>
        <v>0.000881193222413757</v>
      </c>
      <c r="R18" s="19" t="e">
        <f aca="false">1/O18^0.8</f>
        <v>#VALUE!</v>
      </c>
      <c r="S18" s="19" t="e">
        <f aca="false">1/(thermcond(J18)*O18^0.8*P18^0.4)</f>
        <v>#VALUE!</v>
      </c>
      <c r="T18" s="2" t="n">
        <f aca="false">G18/($J$9*L18)</f>
        <v>3666.34619682127</v>
      </c>
      <c r="U18" s="19" t="n">
        <f aca="false">1/T18</f>
        <v>0.000272751111410865</v>
      </c>
    </row>
    <row r="19" customFormat="false" ht="12.75" hidden="false" customHeight="false" outlineLevel="0" collapsed="false">
      <c r="A19" s="0" t="n">
        <v>25</v>
      </c>
      <c r="B19" s="15" t="n">
        <v>42.056</v>
      </c>
      <c r="C19" s="15" t="n">
        <v>42.303</v>
      </c>
      <c r="D19" s="15" t="n">
        <v>42.943</v>
      </c>
      <c r="E19" s="15" t="n">
        <v>17.4001</v>
      </c>
      <c r="F19" s="15" t="n">
        <v>18.2377</v>
      </c>
      <c r="G19" s="16" t="n">
        <v>816.9</v>
      </c>
      <c r="H19" s="17" t="n">
        <v>0.2357</v>
      </c>
      <c r="I19" s="15" t="n">
        <f aca="false">AVERAGE(B19:D19)</f>
        <v>42.434</v>
      </c>
      <c r="J19" s="15" t="n">
        <f aca="false">AVERAGE(E19:F19)</f>
        <v>17.8189</v>
      </c>
      <c r="K19" s="15" t="n">
        <f aca="false">F19-E19</f>
        <v>0.837600000000002</v>
      </c>
      <c r="L19" s="15" t="n">
        <f aca="false">I19-J19</f>
        <v>24.6151</v>
      </c>
      <c r="M19" s="15" t="n">
        <f aca="false">H19/($J$8*1000)</f>
        <v>1.17227562771124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19" t="n">
        <f aca="false">1/(1000*M19^0.8)</f>
        <v>0.000880594992107268</v>
      </c>
      <c r="R19" s="19" t="e">
        <f aca="false">1/O19^0.8</f>
        <v>#VALUE!</v>
      </c>
      <c r="S19" s="19" t="e">
        <f aca="false">1/(thermcond(J19)*O19^0.8*P19^0.4)</f>
        <v>#VALUE!</v>
      </c>
      <c r="T19" s="2" t="n">
        <f aca="false">G19/($J$9*L19)</f>
        <v>3667.96287339234</v>
      </c>
      <c r="U19" s="19" t="n">
        <f aca="false">1/T19</f>
        <v>0.000272630894727444</v>
      </c>
    </row>
    <row r="20" customFormat="false" ht="12.75" hidden="false" customHeight="false" outlineLevel="0" collapsed="false">
      <c r="A20" s="0" t="n">
        <v>30</v>
      </c>
      <c r="B20" s="15" t="n">
        <v>42.151</v>
      </c>
      <c r="C20" s="15" t="n">
        <v>42.397</v>
      </c>
      <c r="D20" s="15" t="n">
        <v>43.038</v>
      </c>
      <c r="E20" s="15" t="n">
        <v>17.5134</v>
      </c>
      <c r="F20" s="15" t="n">
        <v>18.3254</v>
      </c>
      <c r="G20" s="16" t="n">
        <v>816.7</v>
      </c>
      <c r="H20" s="17" t="n">
        <v>0.2352</v>
      </c>
      <c r="I20" s="15" t="n">
        <f aca="false">AVERAGE(B20:D20)</f>
        <v>42.5286666666667</v>
      </c>
      <c r="J20" s="15" t="n">
        <f aca="false">AVERAGE(E20:F20)</f>
        <v>17.9194</v>
      </c>
      <c r="K20" s="15" t="n">
        <f aca="false">F20-E20</f>
        <v>0.811999999999998</v>
      </c>
      <c r="L20" s="15" t="n">
        <f aca="false">I20-J20</f>
        <v>24.6092666666667</v>
      </c>
      <c r="M20" s="15" t="n">
        <f aca="false">H20/($J$8*1000)</f>
        <v>1.16978883172543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19" t="n">
        <f aca="false">1/(1000*M20^0.8)</f>
        <v>0.000882092284538884</v>
      </c>
      <c r="R20" s="19" t="e">
        <f aca="false">1/O20^0.8</f>
        <v>#VALUE!</v>
      </c>
      <c r="S20" s="19" t="e">
        <f aca="false">1/(thermcond(J20)*O20^0.8*P20^0.4)</f>
        <v>#VALUE!</v>
      </c>
      <c r="T20" s="2" t="n">
        <f aca="false">G20/($J$9*L20)</f>
        <v>3667.93408736137</v>
      </c>
      <c r="U20" s="19" t="n">
        <f aca="false">1/T20</f>
        <v>0.000272633034340968</v>
      </c>
    </row>
    <row r="21" customFormat="false" ht="12.75" hidden="false" customHeight="false" outlineLevel="0" collapsed="false">
      <c r="A21" s="0" t="n">
        <v>35</v>
      </c>
      <c r="B21" s="15" t="n">
        <v>42.305</v>
      </c>
      <c r="C21" s="15" t="n">
        <v>42.576</v>
      </c>
      <c r="D21" s="15" t="n">
        <v>43.168</v>
      </c>
      <c r="E21" s="15" t="n">
        <v>17.6215</v>
      </c>
      <c r="F21" s="15" t="n">
        <v>18.4157</v>
      </c>
      <c r="G21" s="16" t="n">
        <v>816.4</v>
      </c>
      <c r="H21" s="17" t="n">
        <v>0.2358</v>
      </c>
      <c r="I21" s="15" t="n">
        <f aca="false">AVERAGE(B21:D21)</f>
        <v>42.683</v>
      </c>
      <c r="J21" s="15" t="n">
        <f aca="false">AVERAGE(E21:F21)</f>
        <v>18.0186</v>
      </c>
      <c r="K21" s="15" t="n">
        <f aca="false">F21-E21</f>
        <v>0.7942</v>
      </c>
      <c r="L21" s="15" t="n">
        <f aca="false">I21-J21</f>
        <v>24.6644</v>
      </c>
      <c r="M21" s="15" t="n">
        <f aca="false">H21/($J$8*1000)</f>
        <v>1.1727729869084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19" t="n">
        <f aca="false">1/(1000*M21^0.8)</f>
        <v>0.000880296219471665</v>
      </c>
      <c r="R21" s="19" t="e">
        <f aca="false">1/O21^0.8</f>
        <v>#VALUE!</v>
      </c>
      <c r="S21" s="19" t="e">
        <f aca="false">1/(thermcond(J21)*O21^0.8*P21^0.4)</f>
        <v>#VALUE!</v>
      </c>
      <c r="T21" s="2" t="n">
        <f aca="false">G21/($J$9*L21)</f>
        <v>3658.3906680001</v>
      </c>
      <c r="U21" s="19" t="n">
        <f aca="false">1/T21</f>
        <v>0.000273344235416678</v>
      </c>
    </row>
    <row r="22" customFormat="false" ht="12.75" hidden="false" customHeight="false" outlineLevel="0" collapsed="false">
      <c r="A22" s="0" t="n">
        <v>40</v>
      </c>
      <c r="B22" s="15" t="n">
        <v>42.421</v>
      </c>
      <c r="C22" s="15" t="n">
        <v>42.717</v>
      </c>
      <c r="D22" s="15" t="n">
        <v>43.308</v>
      </c>
      <c r="E22" s="15" t="n">
        <v>17.745</v>
      </c>
      <c r="F22" s="15" t="n">
        <v>18.5369</v>
      </c>
      <c r="G22" s="16" t="n">
        <v>820</v>
      </c>
      <c r="H22" s="17" t="n">
        <v>0.2365</v>
      </c>
      <c r="I22" s="15" t="n">
        <f aca="false">AVERAGE(B22:D22)</f>
        <v>42.8153333333333</v>
      </c>
      <c r="J22" s="15" t="n">
        <f aca="false">AVERAGE(E22:F22)</f>
        <v>18.14095</v>
      </c>
      <c r="K22" s="15" t="n">
        <f aca="false">F22-E22</f>
        <v>0.791899999999998</v>
      </c>
      <c r="L22" s="15" t="n">
        <f aca="false">I22-J22</f>
        <v>24.6743833333333</v>
      </c>
      <c r="M22" s="15" t="n">
        <f aca="false">H22/($J$8*1000)</f>
        <v>1.17625450128854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19" t="n">
        <f aca="false">1/(1000*M22^0.8)</f>
        <v>0.000878211179448424</v>
      </c>
      <c r="R22" s="19" t="e">
        <f aca="false">1/O22^0.8</f>
        <v>#VALUE!</v>
      </c>
      <c r="S22" s="19" t="e">
        <f aca="false">1/(thermcond(J22)*O22^0.8*P22^0.4)</f>
        <v>#VALUE!</v>
      </c>
      <c r="T22" s="2" t="n">
        <f aca="false">G22/($J$9*L22)</f>
        <v>3673.03599547783</v>
      </c>
      <c r="U22" s="19" t="n">
        <f aca="false">1/T22</f>
        <v>0.000272254342519698</v>
      </c>
    </row>
    <row r="23" customFormat="false" ht="12.75" hidden="false" customHeight="false" outlineLevel="0" collapsed="false">
      <c r="A23" s="0" t="n">
        <v>45</v>
      </c>
      <c r="B23" s="15" t="n">
        <v>42.525</v>
      </c>
      <c r="C23" s="15" t="n">
        <v>42.796</v>
      </c>
      <c r="D23" s="15" t="n">
        <v>43.387</v>
      </c>
      <c r="E23" s="15" t="n">
        <v>17.8351</v>
      </c>
      <c r="F23" s="15" t="n">
        <v>18.6118</v>
      </c>
      <c r="G23" s="16" t="n">
        <v>818.3</v>
      </c>
      <c r="H23" s="17" t="n">
        <v>0.2362</v>
      </c>
      <c r="I23" s="15" t="n">
        <f aca="false">AVERAGE(B23:D23)</f>
        <v>42.9026666666667</v>
      </c>
      <c r="J23" s="15" t="n">
        <f aca="false">AVERAGE(E23:F23)</f>
        <v>18.22345</v>
      </c>
      <c r="K23" s="15" t="n">
        <f aca="false">F23-E23</f>
        <v>0.776699999999998</v>
      </c>
      <c r="L23" s="15" t="n">
        <f aca="false">I23-J23</f>
        <v>24.6792166666667</v>
      </c>
      <c r="M23" s="15" t="n">
        <f aca="false">H23/($J$8*1000)</f>
        <v>1.17476242369705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19" t="n">
        <f aca="false">1/(1000*M23^0.8)</f>
        <v>0.000879103406063419</v>
      </c>
      <c r="R23" s="19" t="e">
        <f aca="false">1/O23^0.8</f>
        <v>#VALUE!</v>
      </c>
      <c r="S23" s="19" t="e">
        <f aca="false">1/(thermcond(J23)*O23^0.8*P23^0.4)</f>
        <v>#VALUE!</v>
      </c>
      <c r="T23" s="2" t="n">
        <f aca="false">G23/($J$9*L23)</f>
        <v>3664.70330557319</v>
      </c>
      <c r="U23" s="19" t="n">
        <f aca="false">1/T23</f>
        <v>0.000272873386088098</v>
      </c>
    </row>
    <row r="24" customFormat="false" ht="12.75" hidden="false" customHeight="false" outlineLevel="0" collapsed="false">
      <c r="A24" s="0" t="n">
        <v>50</v>
      </c>
      <c r="B24" s="15" t="n">
        <v>42.618</v>
      </c>
      <c r="C24" s="15" t="n">
        <v>42.84</v>
      </c>
      <c r="D24" s="15" t="n">
        <v>43.505</v>
      </c>
      <c r="E24" s="15" t="n">
        <v>17.9149</v>
      </c>
      <c r="F24" s="15" t="n">
        <v>18.6866</v>
      </c>
      <c r="G24" s="16" t="n">
        <v>819.1</v>
      </c>
      <c r="H24" s="17" t="n">
        <v>0.2362</v>
      </c>
      <c r="I24" s="15" t="n">
        <f aca="false">AVERAGE(B24:D24)</f>
        <v>42.9876666666667</v>
      </c>
      <c r="J24" s="15" t="n">
        <f aca="false">AVERAGE(E24:F24)</f>
        <v>18.30075</v>
      </c>
      <c r="K24" s="15" t="n">
        <f aca="false">F24-E24</f>
        <v>0.771699999999999</v>
      </c>
      <c r="L24" s="15" t="n">
        <f aca="false">I24-J24</f>
        <v>24.6869166666667</v>
      </c>
      <c r="M24" s="15" t="n">
        <f aca="false">H24/($J$8*1000)</f>
        <v>1.17476242369705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19" t="n">
        <f aca="false">1/(1000*M24^0.8)</f>
        <v>0.000879103406063419</v>
      </c>
      <c r="R24" s="19" t="e">
        <f aca="false">1/O24^0.8</f>
        <v>#VALUE!</v>
      </c>
      <c r="S24" s="19" t="e">
        <f aca="false">1/(thermcond(J24)*O24^0.8*P24^0.4)</f>
        <v>#VALUE!</v>
      </c>
      <c r="T24" s="2" t="n">
        <f aca="false">G24/($J$9*L24)</f>
        <v>3667.14189270777</v>
      </c>
      <c r="U24" s="19" t="n">
        <f aca="false">1/T24</f>
        <v>0.000272691929916465</v>
      </c>
    </row>
    <row r="25" customFormat="false" ht="12.75" hidden="false" customHeight="false" outlineLevel="0" collapsed="false">
      <c r="A25" s="0" t="n">
        <v>55</v>
      </c>
      <c r="B25" s="15" t="n">
        <v>42.745</v>
      </c>
      <c r="C25" s="15" t="n">
        <v>43.016</v>
      </c>
      <c r="D25" s="15" t="n">
        <v>43.633</v>
      </c>
      <c r="E25" s="15" t="n">
        <v>17.9922</v>
      </c>
      <c r="F25" s="15" t="n">
        <v>18.7588</v>
      </c>
      <c r="G25" s="16" t="n">
        <v>818.5</v>
      </c>
      <c r="H25" s="17" t="n">
        <v>0.2354</v>
      </c>
      <c r="I25" s="15" t="n">
        <f aca="false">AVERAGE(B25:D25)</f>
        <v>43.1313333333333</v>
      </c>
      <c r="J25" s="15" t="n">
        <f aca="false">AVERAGE(E25:F25)</f>
        <v>18.3755</v>
      </c>
      <c r="K25" s="15" t="n">
        <f aca="false">F25-E25</f>
        <v>0.7666</v>
      </c>
      <c r="L25" s="15" t="n">
        <f aca="false">I25-J25</f>
        <v>24.7558333333333</v>
      </c>
      <c r="M25" s="15" t="n">
        <f aca="false">H25/($J$8*1000)</f>
        <v>1.17078355011976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19" t="n">
        <f aca="false">1/(1000*M25^0.8)</f>
        <v>0.000881492680627829</v>
      </c>
      <c r="R25" s="19" t="e">
        <f aca="false">1/O25^0.8</f>
        <v>#VALUE!</v>
      </c>
      <c r="S25" s="19" t="e">
        <f aca="false">1/(thermcond(J25)*O25^0.8*P25^0.4)</f>
        <v>#VALUE!</v>
      </c>
      <c r="T25" s="2" t="n">
        <f aca="false">G25/($J$9*L25)</f>
        <v>3654.25435421271</v>
      </c>
      <c r="U25" s="19" t="n">
        <f aca="false">1/T25</f>
        <v>0.000273653638490484</v>
      </c>
    </row>
    <row r="26" customFormat="false" ht="12.75" hidden="false" customHeight="false" outlineLevel="0" collapsed="false">
      <c r="A26" s="0" t="n">
        <v>60</v>
      </c>
      <c r="B26" s="15" t="n">
        <v>42.813</v>
      </c>
      <c r="C26" s="15" t="n">
        <v>43.084</v>
      </c>
      <c r="D26" s="15" t="n">
        <v>43.676</v>
      </c>
      <c r="E26" s="15" t="n">
        <v>18.0642</v>
      </c>
      <c r="F26" s="15" t="n">
        <v>18.8336</v>
      </c>
      <c r="G26" s="16" t="n">
        <v>824.4</v>
      </c>
      <c r="H26" s="17" t="n">
        <v>0.2361</v>
      </c>
      <c r="I26" s="15" t="n">
        <f aca="false">AVERAGE(B26:D26)</f>
        <v>43.191</v>
      </c>
      <c r="J26" s="15" t="n">
        <f aca="false">AVERAGE(E26:F26)</f>
        <v>18.4489</v>
      </c>
      <c r="K26" s="15" t="n">
        <f aca="false">F26-E26</f>
        <v>0.769400000000001</v>
      </c>
      <c r="L26" s="15" t="n">
        <f aca="false">I26-J26</f>
        <v>24.7421</v>
      </c>
      <c r="M26" s="15" t="n">
        <f aca="false">H26/($J$8*1000)</f>
        <v>1.17426506449989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19" t="n">
        <f aca="false">1/(1000*M26^0.8)</f>
        <v>0.000879401268385487</v>
      </c>
      <c r="R26" s="19" t="e">
        <f aca="false">1/O26^0.8</f>
        <v>#VALUE!</v>
      </c>
      <c r="S26" s="19" t="e">
        <f aca="false">1/(thermcond(J26)*O26^0.8*P26^0.4)</f>
        <v>#VALUE!</v>
      </c>
      <c r="T26" s="2" t="n">
        <f aca="false">G26/($J$9*L26)</f>
        <v>3682.63829343953</v>
      </c>
      <c r="U26" s="19" t="n">
        <f aca="false">1/T26</f>
        <v>0.000271544452731473</v>
      </c>
    </row>
    <row r="27" customFormat="false" ht="12.75" hidden="false" customHeight="false" outlineLevel="0" collapsed="false">
      <c r="A27" s="0" t="n">
        <v>65</v>
      </c>
      <c r="B27" s="15" t="n">
        <v>42.842</v>
      </c>
      <c r="C27" s="15" t="n">
        <v>43.113</v>
      </c>
      <c r="D27" s="15" t="n">
        <v>43.73</v>
      </c>
      <c r="E27" s="15" t="n">
        <v>18.1131</v>
      </c>
      <c r="F27" s="15" t="n">
        <v>18.8801</v>
      </c>
      <c r="G27" s="16" t="n">
        <v>821.3</v>
      </c>
      <c r="H27" s="17" t="n">
        <v>0.2361</v>
      </c>
      <c r="I27" s="15" t="n">
        <f aca="false">AVERAGE(B27:D27)</f>
        <v>43.2283333333333</v>
      </c>
      <c r="J27" s="15" t="n">
        <f aca="false">AVERAGE(E27:F27)</f>
        <v>18.4966</v>
      </c>
      <c r="K27" s="15" t="n">
        <f aca="false">F27-E27</f>
        <v>0.767</v>
      </c>
      <c r="L27" s="15" t="n">
        <f aca="false">I27-J27</f>
        <v>24.7317333333333</v>
      </c>
      <c r="M27" s="15" t="n">
        <f aca="false">H27/($J$8*1000)</f>
        <v>1.1742650644998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19" t="n">
        <f aca="false">1/(1000*M27^0.8)</f>
        <v>0.000879401268385487</v>
      </c>
      <c r="R27" s="19" t="e">
        <f aca="false">1/O27^0.8</f>
        <v>#VALUE!</v>
      </c>
      <c r="S27" s="19" t="e">
        <f aca="false">1/(thermcond(J27)*O27^0.8*P27^0.4)</f>
        <v>#VALUE!</v>
      </c>
      <c r="T27" s="2" t="n">
        <f aca="false">G27/($J$9*L27)</f>
        <v>3670.32825689795</v>
      </c>
      <c r="U27" s="19" t="n">
        <f aca="false">1/T27</f>
        <v>0.000272455194741946</v>
      </c>
    </row>
    <row r="28" customFormat="false" ht="12.75" hidden="false" customHeight="false" outlineLevel="0" collapsed="false">
      <c r="A28" s="0" t="n">
        <v>70</v>
      </c>
      <c r="B28" s="15" t="n">
        <v>42.954</v>
      </c>
      <c r="C28" s="15" t="n">
        <v>43.201</v>
      </c>
      <c r="D28" s="15" t="n">
        <v>43.817</v>
      </c>
      <c r="E28" s="15" t="n">
        <v>18.1569</v>
      </c>
      <c r="F28" s="15" t="n">
        <v>18.9575</v>
      </c>
      <c r="G28" s="16" t="n">
        <v>821.2</v>
      </c>
      <c r="H28" s="17" t="n">
        <v>0.2354</v>
      </c>
      <c r="I28" s="15" t="n">
        <f aca="false">AVERAGE(B28:D28)</f>
        <v>43.324</v>
      </c>
      <c r="J28" s="15" t="n">
        <f aca="false">AVERAGE(E28:F28)</f>
        <v>18.5572</v>
      </c>
      <c r="K28" s="15" t="n">
        <f aca="false">F28-E28</f>
        <v>0.800599999999999</v>
      </c>
      <c r="L28" s="15" t="n">
        <f aca="false">I28-J28</f>
        <v>24.7668</v>
      </c>
      <c r="M28" s="15" t="n">
        <f aca="false">H28/($J$8*1000)</f>
        <v>1.17078355011976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19" t="n">
        <f aca="false">1/(1000*M28^0.8)</f>
        <v>0.000881492680627829</v>
      </c>
      <c r="R28" s="19" t="e">
        <f aca="false">1/O28^0.8</f>
        <v>#VALUE!</v>
      </c>
      <c r="S28" s="19" t="e">
        <f aca="false">1/(thermcond(J28)*O28^0.8*P28^0.4)</f>
        <v>#VALUE!</v>
      </c>
      <c r="T28" s="2" t="n">
        <f aca="false">G28/($J$9*L28)</f>
        <v>3664.68527499696</v>
      </c>
      <c r="U28" s="19" t="n">
        <f aca="false">1/T28</f>
        <v>0.000272874728649332</v>
      </c>
    </row>
    <row r="29" customFormat="false" ht="12.75" hidden="false" customHeight="false" outlineLevel="0" collapsed="false">
      <c r="A29" s="0" t="n">
        <v>75</v>
      </c>
      <c r="B29" s="15" t="n">
        <v>43.054</v>
      </c>
      <c r="C29" s="15" t="n">
        <v>43.325</v>
      </c>
      <c r="D29" s="15" t="n">
        <v>43.966</v>
      </c>
      <c r="E29" s="15" t="n">
        <v>18.2316</v>
      </c>
      <c r="F29" s="15" t="n">
        <v>19.04</v>
      </c>
      <c r="G29" s="16" t="n">
        <v>821.8</v>
      </c>
      <c r="H29" s="17" t="n">
        <v>0.235</v>
      </c>
      <c r="I29" s="15" t="n">
        <f aca="false">AVERAGE(B29:D29)</f>
        <v>43.4483333333333</v>
      </c>
      <c r="J29" s="15" t="n">
        <f aca="false">AVERAGE(E29:F29)</f>
        <v>18.6358</v>
      </c>
      <c r="K29" s="15" t="n">
        <f aca="false">F29-E29</f>
        <v>0.808399999999999</v>
      </c>
      <c r="L29" s="15" t="n">
        <f aca="false">I29-J29</f>
        <v>24.8125333333333</v>
      </c>
      <c r="M29" s="15" t="n">
        <f aca="false">H29/($J$8*1000)</f>
        <v>1.16879411333111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19" t="n">
        <f aca="false">1/(1000*M29^0.8)</f>
        <v>0.000882692806913964</v>
      </c>
      <c r="R29" s="19" t="e">
        <f aca="false">1/O29^0.8</f>
        <v>#VALUE!</v>
      </c>
      <c r="S29" s="19" t="e">
        <f aca="false">1/(thermcond(J29)*O29^0.8*P29^0.4)</f>
        <v>#VALUE!</v>
      </c>
      <c r="T29" s="2" t="n">
        <f aca="false">G29/($J$9*L29)</f>
        <v>3660.60331721132</v>
      </c>
      <c r="U29" s="19" t="n">
        <f aca="false">1/T29</f>
        <v>0.000273179012677563</v>
      </c>
    </row>
    <row r="30" customFormat="false" ht="12.75" hidden="false" customHeight="false" outlineLevel="0" collapsed="false">
      <c r="A30" s="0" t="n">
        <v>80</v>
      </c>
      <c r="B30" s="15" t="n">
        <v>43.162</v>
      </c>
      <c r="C30" s="15" t="n">
        <v>43.433</v>
      </c>
      <c r="D30" s="15" t="n">
        <v>44.049</v>
      </c>
      <c r="E30" s="15" t="n">
        <v>18.3011</v>
      </c>
      <c r="F30" s="15" t="n">
        <v>19.1071</v>
      </c>
      <c r="G30" s="16" t="n">
        <v>821.5</v>
      </c>
      <c r="H30" s="17" t="n">
        <v>0.2352</v>
      </c>
      <c r="I30" s="15" t="n">
        <f aca="false">AVERAGE(B30:D30)</f>
        <v>43.548</v>
      </c>
      <c r="J30" s="15" t="n">
        <f aca="false">AVERAGE(E30:F30)</f>
        <v>18.7041</v>
      </c>
      <c r="K30" s="15" t="n">
        <f aca="false">F30-E30</f>
        <v>0.805999999999997</v>
      </c>
      <c r="L30" s="15" t="n">
        <f aca="false">I30-J30</f>
        <v>24.8439</v>
      </c>
      <c r="M30" s="15" t="n">
        <f aca="false">H30/($J$8*1000)</f>
        <v>1.1697888317254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19" t="n">
        <f aca="false">1/(1000*M30^0.8)</f>
        <v>0.000882092284538884</v>
      </c>
      <c r="R30" s="19" t="e">
        <f aca="false">1/O30^0.8</f>
        <v>#VALUE!</v>
      </c>
      <c r="S30" s="19" t="e">
        <f aca="false">1/(thermcond(J30)*O30^0.8*P30^0.4)</f>
        <v>#VALUE!</v>
      </c>
      <c r="T30" s="2" t="n">
        <f aca="false">G30/($J$9*L30)</f>
        <v>3654.64699779848</v>
      </c>
      <c r="U30" s="19" t="n">
        <f aca="false">1/T30</f>
        <v>0.000273624238018717</v>
      </c>
    </row>
    <row r="31" customFormat="false" ht="12.75" hidden="false" customHeight="false" outlineLevel="0" collapsed="false">
      <c r="A31" s="0" t="n">
        <v>85</v>
      </c>
      <c r="B31" s="15" t="n">
        <v>43.248</v>
      </c>
      <c r="C31" s="15" t="n">
        <v>43.544</v>
      </c>
      <c r="D31" s="15" t="n">
        <v>44.135</v>
      </c>
      <c r="E31" s="15" t="n">
        <v>18.3732</v>
      </c>
      <c r="F31" s="15" t="n">
        <v>19.1768</v>
      </c>
      <c r="G31" s="16" t="n">
        <v>822.1</v>
      </c>
      <c r="H31" s="17" t="n">
        <v>0.236</v>
      </c>
      <c r="I31" s="15" t="n">
        <f aca="false">AVERAGE(B31:D31)</f>
        <v>43.6423333333333</v>
      </c>
      <c r="J31" s="15" t="n">
        <f aca="false">AVERAGE(E31:F31)</f>
        <v>18.775</v>
      </c>
      <c r="K31" s="15" t="n">
        <f aca="false">F31-E31</f>
        <v>0.803599999999999</v>
      </c>
      <c r="L31" s="15" t="n">
        <f aca="false">I31-J31</f>
        <v>24.8673333333333</v>
      </c>
      <c r="M31" s="15" t="n">
        <f aca="false">H31/($J$8*1000)</f>
        <v>1.17376770530273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19" t="n">
        <f aca="false">1/(1000*M31^0.8)</f>
        <v>0.000879699357881058</v>
      </c>
      <c r="R31" s="19" t="e">
        <f aca="false">1/O31^0.8</f>
        <v>#VALUE!</v>
      </c>
      <c r="S31" s="19" t="e">
        <f aca="false">1/(thermcond(J31)*O31^0.8*P31^0.4)</f>
        <v>#VALUE!</v>
      </c>
      <c r="T31" s="2" t="n">
        <f aca="false">G31/($J$9*L31)</f>
        <v>3653.86983357928</v>
      </c>
      <c r="U31" s="19" t="n">
        <f aca="false">1/T31</f>
        <v>0.000273682436853645</v>
      </c>
    </row>
    <row r="32" customFormat="false" ht="12.75" hidden="false" customHeight="false" outlineLevel="0" collapsed="false">
      <c r="A32" s="0" t="n">
        <v>90</v>
      </c>
      <c r="B32" s="15" t="n">
        <v>43.335</v>
      </c>
      <c r="C32" s="15" t="n">
        <v>43.606</v>
      </c>
      <c r="D32" s="15" t="n">
        <v>44.198</v>
      </c>
      <c r="E32" s="15" t="n">
        <v>18.4478</v>
      </c>
      <c r="F32" s="15" t="n">
        <v>19.2593</v>
      </c>
      <c r="G32" s="16" t="n">
        <v>822.8</v>
      </c>
      <c r="H32" s="17" t="n">
        <v>0.235</v>
      </c>
      <c r="I32" s="15" t="n">
        <f aca="false">AVERAGE(B32:D32)</f>
        <v>43.713</v>
      </c>
      <c r="J32" s="15" t="n">
        <f aca="false">AVERAGE(E32:F32)</f>
        <v>18.85355</v>
      </c>
      <c r="K32" s="15" t="n">
        <f aca="false">F32-E32</f>
        <v>0.811499999999999</v>
      </c>
      <c r="L32" s="15" t="n">
        <f aca="false">I32-J32</f>
        <v>24.85945</v>
      </c>
      <c r="M32" s="15" t="n">
        <f aca="false">H32/($J$8*1000)</f>
        <v>1.1687941133311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19" t="n">
        <f aca="false">1/(1000*M32^0.8)</f>
        <v>0.000882692806913964</v>
      </c>
      <c r="R32" s="19" t="e">
        <f aca="false">1/O32^0.8</f>
        <v>#VALUE!</v>
      </c>
      <c r="S32" s="19" t="e">
        <f aca="false">1/(thermcond(J32)*O32^0.8*P32^0.4)</f>
        <v>#VALUE!</v>
      </c>
      <c r="T32" s="2" t="n">
        <f aca="false">G32/($J$9*L32)</f>
        <v>3658.14071085452</v>
      </c>
      <c r="U32" s="19" t="n">
        <f aca="false">1/T32</f>
        <v>0.000273362912758598</v>
      </c>
    </row>
    <row r="33" customFormat="false" ht="12.75" hidden="false" customHeight="false" outlineLevel="0" collapsed="false">
      <c r="A33" s="0" t="n">
        <v>95</v>
      </c>
      <c r="B33" s="15" t="n">
        <v>42.885</v>
      </c>
      <c r="C33" s="15" t="n">
        <v>43.107</v>
      </c>
      <c r="D33" s="15" t="n">
        <v>43.772</v>
      </c>
      <c r="E33" s="15" t="n">
        <v>18.5199</v>
      </c>
      <c r="F33" s="15" t="n">
        <v>19.3135</v>
      </c>
      <c r="G33" s="16" t="n">
        <v>823.5</v>
      </c>
      <c r="H33" s="17" t="n">
        <v>0.2356</v>
      </c>
      <c r="I33" s="15" t="n">
        <f aca="false">AVERAGE(B33:D33)</f>
        <v>43.2546666666667</v>
      </c>
      <c r="J33" s="15" t="n">
        <f aca="false">AVERAGE(E33:F33)</f>
        <v>18.9167</v>
      </c>
      <c r="K33" s="15" t="n">
        <f aca="false">F33-E33</f>
        <v>0.793600000000001</v>
      </c>
      <c r="L33" s="15" t="n">
        <f aca="false">I33-J33</f>
        <v>24.3379666666667</v>
      </c>
      <c r="M33" s="15" t="n">
        <f aca="false">H33/($J$8*1000)</f>
        <v>1.17177826851408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19" t="n">
        <f aca="false">1/(1000*M33^0.8)</f>
        <v>0.000880893992997507</v>
      </c>
      <c r="R33" s="19" t="e">
        <f aca="false">1/O33^0.8</f>
        <v>#VALUE!</v>
      </c>
      <c r="S33" s="19" t="e">
        <f aca="false">1/(thermcond(J33)*O33^0.8*P33^0.4)</f>
        <v>#VALUE!</v>
      </c>
      <c r="T33" s="2" t="n">
        <f aca="false">G33/($J$9*L33)</f>
        <v>3739.70160807782</v>
      </c>
      <c r="U33" s="19" t="n">
        <f aca="false">1/T33</f>
        <v>0.000267401013449839</v>
      </c>
    </row>
    <row r="34" customFormat="false" ht="12.75" hidden="false" customHeight="false" outlineLevel="0" collapsed="false">
      <c r="A34" s="0" t="n">
        <v>100</v>
      </c>
      <c r="B34" s="15" t="n">
        <v>43.333</v>
      </c>
      <c r="C34" s="15" t="n">
        <v>43.505</v>
      </c>
      <c r="D34" s="15" t="n">
        <v>44.22</v>
      </c>
      <c r="E34" s="15" t="n">
        <v>18.4864</v>
      </c>
      <c r="F34" s="15" t="n">
        <v>19.3497</v>
      </c>
      <c r="G34" s="16" t="n">
        <v>824.1</v>
      </c>
      <c r="H34" s="17" t="n">
        <v>0.2365</v>
      </c>
      <c r="I34" s="15" t="n">
        <f aca="false">AVERAGE(B34:D34)</f>
        <v>43.686</v>
      </c>
      <c r="J34" s="15" t="n">
        <f aca="false">AVERAGE(E34:F34)</f>
        <v>18.91805</v>
      </c>
      <c r="K34" s="15" t="n">
        <f aca="false">F34-E34</f>
        <v>0.863299999999999</v>
      </c>
      <c r="L34" s="15" t="n">
        <f aca="false">I34-J34</f>
        <v>24.76795</v>
      </c>
      <c r="M34" s="15" t="n">
        <f aca="false">H34/($J$8*1000)</f>
        <v>1.17625450128854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19" t="n">
        <f aca="false">1/(1000*M34^0.8)</f>
        <v>0.000878211179448424</v>
      </c>
      <c r="R34" s="19" t="e">
        <f aca="false">1/O34^0.8</f>
        <v>#VALUE!</v>
      </c>
      <c r="S34" s="19" t="e">
        <f aca="false">1/(thermcond(J34)*O34^0.8*P34^0.4)</f>
        <v>#VALUE!</v>
      </c>
      <c r="T34" s="2" t="n">
        <f aca="false">G34/($J$9*L34)</f>
        <v>3677.45605269307</v>
      </c>
      <c r="U34" s="19" t="n">
        <f aca="false">1/T34</f>
        <v>0.000271927110935203</v>
      </c>
    </row>
    <row r="35" customFormat="false" ht="12.75" hidden="false" customHeight="false" outlineLevel="0" collapsed="false">
      <c r="A35" s="0" t="n">
        <v>105</v>
      </c>
      <c r="B35" s="15" t="n">
        <v>43.427</v>
      </c>
      <c r="C35" s="15" t="n">
        <v>43.624</v>
      </c>
      <c r="D35" s="15" t="n">
        <v>44.315</v>
      </c>
      <c r="E35" s="15" t="n">
        <v>18.5354</v>
      </c>
      <c r="F35" s="15" t="n">
        <v>19.4064</v>
      </c>
      <c r="G35" s="16" t="n">
        <v>824.2</v>
      </c>
      <c r="H35" s="17" t="n">
        <v>0.2361</v>
      </c>
      <c r="I35" s="15" t="n">
        <f aca="false">AVERAGE(B35:D35)</f>
        <v>43.7886666666667</v>
      </c>
      <c r="J35" s="15" t="n">
        <f aca="false">AVERAGE(E35:F35)</f>
        <v>18.9709</v>
      </c>
      <c r="K35" s="15" t="n">
        <f aca="false">F35-E35</f>
        <v>0.871000000000002</v>
      </c>
      <c r="L35" s="15" t="n">
        <f aca="false">I35-J35</f>
        <v>24.8177666666667</v>
      </c>
      <c r="M35" s="15" t="n">
        <f aca="false">H35/($J$8*1000)</f>
        <v>1.17426506449989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19" t="n">
        <f aca="false">1/(1000*M35^0.8)</f>
        <v>0.000879401268385487</v>
      </c>
      <c r="R35" s="19" t="e">
        <f aca="false">1/O35^0.8</f>
        <v>#VALUE!</v>
      </c>
      <c r="S35" s="19" t="e">
        <f aca="false">1/(thermcond(J35)*O35^0.8*P35^0.4)</f>
        <v>#VALUE!</v>
      </c>
      <c r="T35" s="2" t="n">
        <f aca="false">G35/($J$9*L35)</f>
        <v>3670.51964386681</v>
      </c>
      <c r="U35" s="19" t="n">
        <f aca="false">1/T35</f>
        <v>0.000272440988477185</v>
      </c>
    </row>
    <row r="36" customFormat="false" ht="12.75" hidden="false" customHeight="false" outlineLevel="0" collapsed="false">
      <c r="A36" s="0" t="n">
        <v>110</v>
      </c>
      <c r="B36" s="15" t="n">
        <v>43.493</v>
      </c>
      <c r="C36" s="15" t="n">
        <v>43.715</v>
      </c>
      <c r="D36" s="15" t="n">
        <v>44.406</v>
      </c>
      <c r="E36" s="15" t="n">
        <v>18.5791</v>
      </c>
      <c r="F36" s="15" t="n">
        <v>19.4709</v>
      </c>
      <c r="G36" s="16" t="n">
        <v>824.9</v>
      </c>
      <c r="H36" s="17" t="n">
        <v>0.2363</v>
      </c>
      <c r="I36" s="15" t="n">
        <f aca="false">AVERAGE(B36:D36)</f>
        <v>43.8713333333333</v>
      </c>
      <c r="J36" s="15" t="n">
        <f aca="false">AVERAGE(E36:F36)</f>
        <v>19.025</v>
      </c>
      <c r="K36" s="15" t="n">
        <f aca="false">F36-E36</f>
        <v>0.8918</v>
      </c>
      <c r="L36" s="15" t="n">
        <f aca="false">I36-J36</f>
        <v>24.8463333333333</v>
      </c>
      <c r="M36" s="15" t="n">
        <f aca="false">H36/($J$8*1000)</f>
        <v>1.17525978289421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19" t="n">
        <f aca="false">1/(1000*M36^0.8)</f>
        <v>0.000878805770645657</v>
      </c>
      <c r="R36" s="19" t="e">
        <f aca="false">1/O36^0.8</f>
        <v>#VALUE!</v>
      </c>
      <c r="S36" s="19" t="e">
        <f aca="false">1/(thermcond(J36)*O36^0.8*P36^0.4)</f>
        <v>#VALUE!</v>
      </c>
      <c r="T36" s="2" t="n">
        <f aca="false">G36/($J$9*L36)</f>
        <v>3669.41334280557</v>
      </c>
      <c r="U36" s="19" t="n">
        <f aca="false">1/T36</f>
        <v>0.000272523127425982</v>
      </c>
    </row>
    <row r="37" customFormat="false" ht="12.75" hidden="false" customHeight="false" outlineLevel="0" collapsed="false">
      <c r="A37" s="0" t="n">
        <v>115</v>
      </c>
      <c r="B37" s="15" t="n">
        <v>43.557</v>
      </c>
      <c r="C37" s="15" t="n">
        <v>43.754</v>
      </c>
      <c r="D37" s="15" t="n">
        <v>44.445</v>
      </c>
      <c r="E37" s="15" t="n">
        <v>18.628</v>
      </c>
      <c r="F37" s="15" t="n">
        <v>19.5329</v>
      </c>
      <c r="G37" s="16" t="n">
        <v>823.9</v>
      </c>
      <c r="H37" s="17" t="n">
        <v>0.2355</v>
      </c>
      <c r="I37" s="15" t="n">
        <f aca="false">AVERAGE(B37:D37)</f>
        <v>43.9186666666667</v>
      </c>
      <c r="J37" s="15" t="n">
        <f aca="false">AVERAGE(E37:F37)</f>
        <v>19.08045</v>
      </c>
      <c r="K37" s="15" t="n">
        <f aca="false">F37-E37</f>
        <v>0.904900000000001</v>
      </c>
      <c r="L37" s="15" t="n">
        <f aca="false">I37-J37</f>
        <v>24.8382166666667</v>
      </c>
      <c r="M37" s="15" t="n">
        <f aca="false">H37/($J$8*1000)</f>
        <v>1.17128090931692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19" t="n">
        <f aca="false">1/(1000*M37^0.8)</f>
        <v>0.000881193222413757</v>
      </c>
      <c r="R37" s="19" t="e">
        <f aca="false">1/O37^0.8</f>
        <v>#VALUE!</v>
      </c>
      <c r="S37" s="19" t="e">
        <f aca="false">1/(thermcond(J37)*O37^0.8*P37^0.4)</f>
        <v>#VALUE!</v>
      </c>
      <c r="T37" s="2" t="n">
        <f aca="false">G37/($J$9*L37)</f>
        <v>3666.16267218965</v>
      </c>
      <c r="U37" s="19" t="n">
        <f aca="false">1/T37</f>
        <v>0.000272764765073215</v>
      </c>
    </row>
    <row r="38" customFormat="false" ht="12.75" hidden="false" customHeight="false" outlineLevel="0" collapsed="false">
      <c r="A38" s="0" t="n">
        <v>120</v>
      </c>
      <c r="B38" s="15" t="n">
        <v>43.595</v>
      </c>
      <c r="C38" s="15" t="n">
        <v>43.792</v>
      </c>
      <c r="D38" s="15" t="n">
        <v>44.507</v>
      </c>
      <c r="E38" s="15" t="n">
        <v>18.6898</v>
      </c>
      <c r="F38" s="15" t="n">
        <v>19.5974</v>
      </c>
      <c r="G38" s="16" t="n">
        <v>824.5</v>
      </c>
      <c r="H38" s="17" t="n">
        <v>0.2362</v>
      </c>
      <c r="I38" s="15" t="n">
        <f aca="false">AVERAGE(B38:D38)</f>
        <v>43.9646666666667</v>
      </c>
      <c r="J38" s="15" t="n">
        <f aca="false">AVERAGE(E38:F38)</f>
        <v>19.1436</v>
      </c>
      <c r="K38" s="15" t="n">
        <f aca="false">F38-E38</f>
        <v>0.907599999999999</v>
      </c>
      <c r="L38" s="15" t="n">
        <f aca="false">I38-J38</f>
        <v>24.8210666666667</v>
      </c>
      <c r="M38" s="15" t="n">
        <f aca="false">H38/($J$8*1000)</f>
        <v>1.17476242369705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19" t="n">
        <f aca="false">1/(1000*M38^0.8)</f>
        <v>0.000879103406063419</v>
      </c>
      <c r="R38" s="19" t="e">
        <f aca="false">1/O38^0.8</f>
        <v>#VALUE!</v>
      </c>
      <c r="S38" s="19" t="e">
        <f aca="false">1/(thermcond(J38)*O38^0.8*P38^0.4)</f>
        <v>#VALUE!</v>
      </c>
      <c r="T38" s="2" t="n">
        <f aca="false">G38/($J$9*L38)</f>
        <v>3671.36749481813</v>
      </c>
      <c r="U38" s="19" t="n">
        <f aca="false">1/T38</f>
        <v>0.000272378072043027</v>
      </c>
    </row>
    <row r="39" customFormat="false" ht="12.75" hidden="false" customHeight="false" outlineLevel="0" collapsed="false">
      <c r="A39" s="0" t="n">
        <v>125</v>
      </c>
      <c r="B39" s="15" t="n">
        <v>43.652</v>
      </c>
      <c r="C39" s="15" t="n">
        <v>43.923</v>
      </c>
      <c r="D39" s="15" t="n">
        <v>44.539</v>
      </c>
      <c r="E39" s="15" t="n">
        <v>18.7645</v>
      </c>
      <c r="F39" s="15" t="n">
        <v>19.6567</v>
      </c>
      <c r="G39" s="16" t="n">
        <v>824.5</v>
      </c>
      <c r="H39" s="17" t="n">
        <v>0.2369</v>
      </c>
      <c r="I39" s="15" t="n">
        <f aca="false">AVERAGE(B39:D39)</f>
        <v>44.038</v>
      </c>
      <c r="J39" s="15" t="n">
        <f aca="false">AVERAGE(E39:F39)</f>
        <v>19.2106</v>
      </c>
      <c r="K39" s="15" t="n">
        <f aca="false">F39-E39</f>
        <v>0.892199999999999</v>
      </c>
      <c r="L39" s="15" t="n">
        <f aca="false">I39-J39</f>
        <v>24.8274</v>
      </c>
      <c r="M39" s="15" t="n">
        <f aca="false">H39/($J$8*1000)</f>
        <v>1.1782439380771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19" t="n">
        <f aca="false">1/(1000*M39^0.8)</f>
        <v>0.000877024708108883</v>
      </c>
      <c r="R39" s="19" t="e">
        <f aca="false">1/O39^0.8</f>
        <v>#VALUE!</v>
      </c>
      <c r="S39" s="19" t="e">
        <f aca="false">1/(thermcond(J39)*O39^0.8*P39^0.4)</f>
        <v>#VALUE!</v>
      </c>
      <c r="T39" s="2" t="n">
        <f aca="false">G39/($J$9*L39)</f>
        <v>3670.43094914142</v>
      </c>
      <c r="U39" s="19" t="n">
        <f aca="false">1/T39</f>
        <v>0.000272447571921743</v>
      </c>
    </row>
    <row r="40" customFormat="false" ht="12.75" hidden="false" customHeight="false" outlineLevel="0" collapsed="false">
      <c r="A40" s="0" t="n">
        <v>130</v>
      </c>
      <c r="B40" s="15" t="n">
        <v>43.735</v>
      </c>
      <c r="C40" s="15" t="n">
        <v>44.007</v>
      </c>
      <c r="D40" s="15" t="n">
        <v>44.623</v>
      </c>
      <c r="E40" s="15" t="n">
        <v>18.8701</v>
      </c>
      <c r="F40" s="15" t="n">
        <v>19.7316</v>
      </c>
      <c r="G40" s="16" t="n">
        <v>826</v>
      </c>
      <c r="H40" s="17" t="n">
        <v>0.2366</v>
      </c>
      <c r="I40" s="15" t="n">
        <f aca="false">AVERAGE(B40:D40)</f>
        <v>44.1216666666667</v>
      </c>
      <c r="J40" s="15" t="n">
        <f aca="false">AVERAGE(E40:F40)</f>
        <v>19.30085</v>
      </c>
      <c r="K40" s="15" t="n">
        <f aca="false">F40-E40</f>
        <v>0.8615</v>
      </c>
      <c r="L40" s="15" t="n">
        <f aca="false">I40-J40</f>
        <v>24.8208166666667</v>
      </c>
      <c r="M40" s="15" t="n">
        <f aca="false">H40/($J$8*1000)</f>
        <v>1.1767518604857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19" t="n">
        <f aca="false">1/(1000*M40^0.8)</f>
        <v>0.00087791422313272</v>
      </c>
      <c r="R40" s="19" t="e">
        <f aca="false">1/O40^0.8</f>
        <v>#VALUE!</v>
      </c>
      <c r="S40" s="19" t="e">
        <f aca="false">1/(thermcond(J40)*O40^0.8*P40^0.4)</f>
        <v>#VALUE!</v>
      </c>
      <c r="T40" s="2" t="n">
        <f aca="false">G40/($J$9*L40)</f>
        <v>3678.08380247095</v>
      </c>
      <c r="U40" s="19" t="n">
        <f aca="false">1/T40</f>
        <v>0.000271880700306011</v>
      </c>
    </row>
    <row r="41" customFormat="false" ht="12.75" hidden="false" customHeight="false" outlineLevel="0" collapsed="false">
      <c r="A41" s="0" t="n">
        <v>135</v>
      </c>
      <c r="B41" s="15" t="n">
        <v>43.795</v>
      </c>
      <c r="C41" s="15" t="n">
        <v>44.017</v>
      </c>
      <c r="D41" s="15" t="n">
        <v>44.733</v>
      </c>
      <c r="E41" s="15" t="n">
        <v>18.9422</v>
      </c>
      <c r="F41" s="15" t="n">
        <v>19.7935</v>
      </c>
      <c r="G41" s="16" t="n">
        <v>824.8</v>
      </c>
      <c r="H41" s="17" t="n">
        <v>0.2367</v>
      </c>
      <c r="I41" s="15" t="n">
        <f aca="false">AVERAGE(B41:D41)</f>
        <v>44.1816666666667</v>
      </c>
      <c r="J41" s="15" t="n">
        <f aca="false">AVERAGE(E41:F41)</f>
        <v>19.36785</v>
      </c>
      <c r="K41" s="15" t="n">
        <f aca="false">F41-E41</f>
        <v>0.851300000000002</v>
      </c>
      <c r="L41" s="15" t="n">
        <f aca="false">I41-J41</f>
        <v>24.8138166666667</v>
      </c>
      <c r="M41" s="15" t="n">
        <f aca="false">H41/($J$8*1000)</f>
        <v>1.17724921968286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19" t="n">
        <f aca="false">1/(1000*M41^0.8)</f>
        <v>0.000877617492648852</v>
      </c>
      <c r="R41" s="19" t="e">
        <f aca="false">1/O41^0.8</f>
        <v>#VALUE!</v>
      </c>
      <c r="S41" s="19" t="e">
        <f aca="false">1/(thermcond(J41)*O41^0.8*P41^0.4)</f>
        <v>#VALUE!</v>
      </c>
      <c r="T41" s="2" t="n">
        <f aca="false">G41/($J$9*L41)</f>
        <v>3673.77642267276</v>
      </c>
      <c r="U41" s="19" t="n">
        <f aca="false">1/T41</f>
        <v>0.000272199471320161</v>
      </c>
    </row>
    <row r="42" customFormat="false" ht="12.75" hidden="false" customHeight="false" outlineLevel="0" collapsed="false">
      <c r="A42" s="0" t="n">
        <v>140</v>
      </c>
      <c r="B42" s="15" t="n">
        <v>43.859</v>
      </c>
      <c r="C42" s="15" t="n">
        <v>44.131</v>
      </c>
      <c r="D42" s="15" t="n">
        <v>44.772</v>
      </c>
      <c r="E42" s="15" t="n">
        <v>19.0091</v>
      </c>
      <c r="F42" s="15" t="n">
        <v>19.8425</v>
      </c>
      <c r="G42" s="16" t="n">
        <v>824.4</v>
      </c>
      <c r="H42" s="17" t="n">
        <v>0.2366</v>
      </c>
      <c r="I42" s="15" t="n">
        <f aca="false">AVERAGE(B42:D42)</f>
        <v>44.254</v>
      </c>
      <c r="J42" s="15" t="n">
        <f aca="false">AVERAGE(E42:F42)</f>
        <v>19.4258</v>
      </c>
      <c r="K42" s="15" t="n">
        <f aca="false">F42-E42</f>
        <v>0.833400000000001</v>
      </c>
      <c r="L42" s="15" t="n">
        <f aca="false">I42-J42</f>
        <v>24.8282</v>
      </c>
      <c r="M42" s="15" t="n">
        <f aca="false">H42/($J$8*1000)</f>
        <v>1.1767518604857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19" t="n">
        <f aca="false">1/(1000*M42^0.8)</f>
        <v>0.00087791422313272</v>
      </c>
      <c r="R42" s="19" t="e">
        <f aca="false">1/O42^0.8</f>
        <v>#VALUE!</v>
      </c>
      <c r="S42" s="19" t="e">
        <f aca="false">1/(thermcond(J42)*O42^0.8*P42^0.4)</f>
        <v>#VALUE!</v>
      </c>
      <c r="T42" s="2" t="n">
        <f aca="false">G42/($J$9*L42)</f>
        <v>3669.86752644614</v>
      </c>
      <c r="U42" s="19" t="n">
        <f aca="false">1/T42</f>
        <v>0.000272489399901688</v>
      </c>
    </row>
    <row r="43" customFormat="false" ht="12.75" hidden="false" customHeight="false" outlineLevel="0" collapsed="false">
      <c r="A43" s="0" t="n">
        <v>145</v>
      </c>
      <c r="B43" s="15" t="n">
        <v>43.906</v>
      </c>
      <c r="C43" s="15" t="n">
        <v>44.152</v>
      </c>
      <c r="D43" s="15" t="n">
        <v>44.794</v>
      </c>
      <c r="E43" s="15" t="n">
        <v>19.0735</v>
      </c>
      <c r="F43" s="15" t="n">
        <v>19.8916</v>
      </c>
      <c r="G43" s="16" t="n">
        <v>825.3</v>
      </c>
      <c r="H43" s="17" t="n">
        <v>0.2373</v>
      </c>
      <c r="I43" s="15" t="n">
        <f aca="false">AVERAGE(B43:D43)</f>
        <v>44.284</v>
      </c>
      <c r="J43" s="15" t="n">
        <f aca="false">AVERAGE(E43:F43)</f>
        <v>19.48255</v>
      </c>
      <c r="K43" s="15" t="n">
        <f aca="false">F43-E43</f>
        <v>0.818100000000001</v>
      </c>
      <c r="L43" s="15" t="n">
        <f aca="false">I43-J43</f>
        <v>24.80145</v>
      </c>
      <c r="M43" s="15" t="n">
        <f aca="false">H43/($J$8*1000)</f>
        <v>1.1802333748658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19" t="n">
        <f aca="false">1/(1000*M43^0.8)</f>
        <v>0.000875841837289775</v>
      </c>
      <c r="R43" s="19" t="e">
        <f aca="false">1/O43^0.8</f>
        <v>#VALUE!</v>
      </c>
      <c r="S43" s="19" t="e">
        <f aca="false">1/(thermcond(J43)*O43^0.8*P43^0.4)</f>
        <v>#VALUE!</v>
      </c>
      <c r="T43" s="2" t="n">
        <f aca="false">G43/($J$9*L43)</f>
        <v>3677.83644744733</v>
      </c>
      <c r="U43" s="19" t="n">
        <f aca="false">1/T43</f>
        <v>0.000271898985800217</v>
      </c>
    </row>
    <row r="44" customFormat="false" ht="12.75" hidden="false" customHeight="false" outlineLevel="0" collapsed="false">
      <c r="A44" s="0" t="n">
        <v>150</v>
      </c>
      <c r="B44" s="15" t="n">
        <v>43.91</v>
      </c>
      <c r="C44" s="15" t="n">
        <v>44.181</v>
      </c>
      <c r="D44" s="15" t="n">
        <v>44.823</v>
      </c>
      <c r="E44" s="15" t="n">
        <v>19.0992</v>
      </c>
      <c r="F44" s="15" t="n">
        <v>19.9174</v>
      </c>
      <c r="G44" s="16" t="n">
        <v>825.8</v>
      </c>
      <c r="H44" s="17" t="n">
        <v>0.2368</v>
      </c>
      <c r="I44" s="15" t="n">
        <f aca="false">AVERAGE(B44:D44)</f>
        <v>44.3046666666667</v>
      </c>
      <c r="J44" s="15" t="n">
        <f aca="false">AVERAGE(E44:F44)</f>
        <v>19.5083</v>
      </c>
      <c r="K44" s="15" t="n">
        <f aca="false">F44-E44</f>
        <v>0.818200000000001</v>
      </c>
      <c r="L44" s="15" t="n">
        <f aca="false">I44-J44</f>
        <v>24.7963666666667</v>
      </c>
      <c r="M44" s="15" t="n">
        <f aca="false">H44/($J$8*1000)</f>
        <v>1.1777465788800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19" t="n">
        <f aca="false">1/(1000*M44^0.8)</f>
        <v>0.000877320987729777</v>
      </c>
      <c r="R44" s="19" t="e">
        <f aca="false">1/O44^0.8</f>
        <v>#VALUE!</v>
      </c>
      <c r="S44" s="19" t="e">
        <f aca="false">1/(thermcond(J44)*O44^0.8*P44^0.4)</f>
        <v>#VALUE!</v>
      </c>
      <c r="T44" s="2" t="n">
        <f aca="false">G44/($J$9*L44)</f>
        <v>3680.8190538356</v>
      </c>
      <c r="U44" s="19" t="n">
        <f aca="false">1/T44</f>
        <v>0.000271678663192626</v>
      </c>
    </row>
    <row r="45" customFormat="false" ht="12.75" hidden="false" customHeight="false" outlineLevel="0" collapsed="false">
      <c r="A45" s="0" t="n">
        <v>155</v>
      </c>
      <c r="B45" s="15" t="n">
        <v>44.014</v>
      </c>
      <c r="C45" s="15" t="n">
        <v>44.31</v>
      </c>
      <c r="D45" s="15" t="n">
        <v>44.926</v>
      </c>
      <c r="E45" s="15" t="n">
        <v>19.1765</v>
      </c>
      <c r="F45" s="15" t="n">
        <v>19.9922</v>
      </c>
      <c r="G45" s="16" t="n">
        <v>826</v>
      </c>
      <c r="H45" s="17" t="n">
        <v>0.2368</v>
      </c>
      <c r="I45" s="15" t="n">
        <f aca="false">AVERAGE(B45:D45)</f>
        <v>44.4166666666667</v>
      </c>
      <c r="J45" s="15" t="n">
        <f aca="false">AVERAGE(E45:F45)</f>
        <v>19.58435</v>
      </c>
      <c r="K45" s="15" t="n">
        <f aca="false">F45-E45</f>
        <v>0.8157</v>
      </c>
      <c r="L45" s="15" t="n">
        <f aca="false">I45-J45</f>
        <v>24.8323166666667</v>
      </c>
      <c r="M45" s="15" t="n">
        <f aca="false">H45/($J$8*1000)</f>
        <v>1.17774657888003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19" t="n">
        <f aca="false">1/(1000*M45^0.8)</f>
        <v>0.000877320987729777</v>
      </c>
      <c r="R45" s="19" t="e">
        <f aca="false">1/O45^0.8</f>
        <v>#VALUE!</v>
      </c>
      <c r="S45" s="19" t="e">
        <f aca="false">1/(thermcond(J45)*O45^0.8*P45^0.4)</f>
        <v>#VALUE!</v>
      </c>
      <c r="T45" s="2" t="n">
        <f aca="false">G45/($J$9*L45)</f>
        <v>3676.38045902958</v>
      </c>
      <c r="U45" s="19" t="n">
        <f aca="false">1/T45</f>
        <v>0.00027200666828263</v>
      </c>
    </row>
    <row r="46" customFormat="false" ht="12.75" hidden="false" customHeight="false" outlineLevel="0" collapsed="false">
      <c r="A46" s="0" t="n">
        <v>160</v>
      </c>
      <c r="B46" s="15" t="n">
        <v>44.095</v>
      </c>
      <c r="C46" s="15" t="n">
        <v>44.341</v>
      </c>
      <c r="D46" s="15" t="n">
        <v>45.007</v>
      </c>
      <c r="E46" s="15" t="n">
        <v>19.2331</v>
      </c>
      <c r="F46" s="15" t="n">
        <v>20.0412</v>
      </c>
      <c r="G46" s="16" t="n">
        <v>826.8</v>
      </c>
      <c r="H46" s="17" t="n">
        <v>0.2359</v>
      </c>
      <c r="I46" s="15" t="n">
        <f aca="false">AVERAGE(B46:D46)</f>
        <v>44.481</v>
      </c>
      <c r="J46" s="15" t="n">
        <f aca="false">AVERAGE(E46:F46)</f>
        <v>19.63715</v>
      </c>
      <c r="K46" s="15" t="n">
        <f aca="false">F46-E46</f>
        <v>0.8081</v>
      </c>
      <c r="L46" s="15" t="n">
        <f aca="false">I46-J46</f>
        <v>24.84385</v>
      </c>
      <c r="M46" s="15" t="n">
        <f aca="false">H46/($J$8*1000)</f>
        <v>1.1732703461055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19" t="n">
        <f aca="false">1/(1000*M46^0.8)</f>
        <v>0.000879997674819762</v>
      </c>
      <c r="R46" s="19" t="e">
        <f aca="false">1/O46^0.8</f>
        <v>#VALUE!</v>
      </c>
      <c r="S46" s="19" t="e">
        <f aca="false">1/(thermcond(J46)*O46^0.8*P46^0.4)</f>
        <v>#VALUE!</v>
      </c>
      <c r="T46" s="2" t="n">
        <f aca="false">G46/($J$9*L46)</f>
        <v>3678.23276821413</v>
      </c>
      <c r="U46" s="19" t="n">
        <f aca="false">1/T46</f>
        <v>0.000271869689336035</v>
      </c>
    </row>
    <row r="47" customFormat="false" ht="12.75" hidden="false" customHeight="false" outlineLevel="0" collapsed="false">
      <c r="A47" s="0" t="n">
        <v>165</v>
      </c>
      <c r="B47" s="15" t="n">
        <v>44.136</v>
      </c>
      <c r="C47" s="15" t="n">
        <v>44.456</v>
      </c>
      <c r="D47" s="15" t="n">
        <v>45.048</v>
      </c>
      <c r="E47" s="15" t="n">
        <v>19.2769</v>
      </c>
      <c r="F47" s="15" t="n">
        <v>20.0954</v>
      </c>
      <c r="G47" s="16" t="n">
        <v>826.9</v>
      </c>
      <c r="H47" s="17" t="n">
        <v>0.2356</v>
      </c>
      <c r="I47" s="15" t="n">
        <f aca="false">AVERAGE(B47:D47)</f>
        <v>44.5466666666667</v>
      </c>
      <c r="J47" s="15" t="n">
        <f aca="false">AVERAGE(E47:F47)</f>
        <v>19.68615</v>
      </c>
      <c r="K47" s="15" t="n">
        <f aca="false">F47-E47</f>
        <v>0.8185</v>
      </c>
      <c r="L47" s="15" t="n">
        <f aca="false">I47-J47</f>
        <v>24.8605166666667</v>
      </c>
      <c r="M47" s="15" t="n">
        <f aca="false">H47/($J$8*1000)</f>
        <v>1.17177826851408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19" t="n">
        <f aca="false">1/(1000*M47^0.8)</f>
        <v>0.000880893992997507</v>
      </c>
      <c r="R47" s="19" t="e">
        <f aca="false">1/O47^0.8</f>
        <v>#VALUE!</v>
      </c>
      <c r="S47" s="19" t="e">
        <f aca="false">1/(thermcond(J47)*O47^0.8*P47^0.4)</f>
        <v>#VALUE!</v>
      </c>
      <c r="T47" s="2" t="n">
        <f aca="false">G47/($J$9*L47)</f>
        <v>3676.21143239314</v>
      </c>
      <c r="U47" s="19" t="n">
        <f aca="false">1/T47</f>
        <v>0.000272019174737461</v>
      </c>
    </row>
    <row r="48" customFormat="false" ht="12.75" hidden="false" customHeight="false" outlineLevel="0" collapsed="false">
      <c r="A48" s="0" t="n">
        <v>170</v>
      </c>
      <c r="B48" s="15" t="n">
        <v>44.202</v>
      </c>
      <c r="C48" s="15" t="n">
        <v>44.449</v>
      </c>
      <c r="D48" s="15" t="n">
        <v>45.115</v>
      </c>
      <c r="E48" s="15" t="n">
        <v>19.3104</v>
      </c>
      <c r="F48" s="15" t="n">
        <v>20.1238</v>
      </c>
      <c r="G48" s="16" t="n">
        <v>827.5</v>
      </c>
      <c r="H48" s="17" t="n">
        <v>0.2355</v>
      </c>
      <c r="I48" s="15" t="n">
        <f aca="false">AVERAGE(B48:D48)</f>
        <v>44.5886666666667</v>
      </c>
      <c r="J48" s="15" t="n">
        <f aca="false">AVERAGE(E48:F48)</f>
        <v>19.7171</v>
      </c>
      <c r="K48" s="15" t="n">
        <f aca="false">F48-E48</f>
        <v>0.813399999999998</v>
      </c>
      <c r="L48" s="15" t="n">
        <f aca="false">I48-J48</f>
        <v>24.8715666666667</v>
      </c>
      <c r="M48" s="15" t="n">
        <f aca="false">H48/($J$8*1000)</f>
        <v>1.17128090931692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19" t="n">
        <f aca="false">1/(1000*M48^0.8)</f>
        <v>0.000881193222413757</v>
      </c>
      <c r="R48" s="19" t="e">
        <f aca="false">1/O48^0.8</f>
        <v>#VALUE!</v>
      </c>
      <c r="S48" s="19" t="e">
        <f aca="false">1/(thermcond(J48)*O48^0.8*P48^0.4)</f>
        <v>#VALUE!</v>
      </c>
      <c r="T48" s="2" t="n">
        <f aca="false">G48/($J$9*L48)</f>
        <v>3677.24443620983</v>
      </c>
      <c r="U48" s="19" t="n">
        <f aca="false">1/T48</f>
        <v>0.000271942759679775</v>
      </c>
    </row>
    <row r="49" customFormat="false" ht="12.75" hidden="false" customHeight="false" outlineLevel="0" collapsed="false">
      <c r="A49" s="0" t="n">
        <v>175</v>
      </c>
      <c r="B49" s="15" t="n">
        <v>44.224</v>
      </c>
      <c r="C49" s="15" t="n">
        <v>44.496</v>
      </c>
      <c r="D49" s="15" t="n">
        <v>45.137</v>
      </c>
      <c r="E49" s="15" t="n">
        <v>19.3336</v>
      </c>
      <c r="F49" s="15" t="n">
        <v>20.1496</v>
      </c>
      <c r="G49" s="16" t="n">
        <v>827</v>
      </c>
      <c r="H49" s="17" t="n">
        <v>0.2349</v>
      </c>
      <c r="I49" s="15" t="n">
        <f aca="false">AVERAGE(B49:D49)</f>
        <v>44.619</v>
      </c>
      <c r="J49" s="15" t="n">
        <f aca="false">AVERAGE(E49:F49)</f>
        <v>19.7416</v>
      </c>
      <c r="K49" s="15" t="n">
        <f aca="false">F49-E49</f>
        <v>0.815999999999999</v>
      </c>
      <c r="L49" s="15" t="n">
        <f aca="false">I49-J49</f>
        <v>24.8774</v>
      </c>
      <c r="M49" s="15" t="n">
        <f aca="false">H49/($J$8*1000)</f>
        <v>1.16829675413394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19" t="n">
        <f aca="false">1/(1000*M49^0.8)</f>
        <v>0.000882993413209724</v>
      </c>
      <c r="R49" s="19" t="e">
        <f aca="false">1/O49^0.8</f>
        <v>#VALUE!</v>
      </c>
      <c r="S49" s="19" t="e">
        <f aca="false">1/(thermcond(J49)*O49^0.8*P49^0.4)</f>
        <v>#VALUE!</v>
      </c>
      <c r="T49" s="2" t="n">
        <f aca="false">G49/($J$9*L49)</f>
        <v>3674.16080506017</v>
      </c>
      <c r="U49" s="19" t="n">
        <f aca="false">1/T49</f>
        <v>0.000272170994427563</v>
      </c>
    </row>
    <row r="50" customFormat="false" ht="12.75" hidden="false" customHeight="false" outlineLevel="0" collapsed="false">
      <c r="A50" s="0" t="n">
        <v>180</v>
      </c>
      <c r="B50" s="15" t="n">
        <v>44.276</v>
      </c>
      <c r="C50" s="15" t="n">
        <v>44.498</v>
      </c>
      <c r="D50" s="15" t="n">
        <v>45.189</v>
      </c>
      <c r="E50" s="15" t="n">
        <v>19.3773</v>
      </c>
      <c r="F50" s="15" t="n">
        <v>20.1987</v>
      </c>
      <c r="G50" s="16" t="n">
        <v>827</v>
      </c>
      <c r="H50" s="17" t="n">
        <v>0.2355</v>
      </c>
      <c r="I50" s="15" t="n">
        <f aca="false">AVERAGE(B50:D50)</f>
        <v>44.6543333333333</v>
      </c>
      <c r="J50" s="15" t="n">
        <f aca="false">AVERAGE(E50:F50)</f>
        <v>19.788</v>
      </c>
      <c r="K50" s="15" t="n">
        <f aca="false">F50-E50</f>
        <v>0.821399999999997</v>
      </c>
      <c r="L50" s="15" t="n">
        <f aca="false">I50-J50</f>
        <v>24.8663333333333</v>
      </c>
      <c r="M50" s="15" t="n">
        <f aca="false">H50/($J$8*1000)</f>
        <v>1.17128090931692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19" t="n">
        <f aca="false">1/(1000*M50^0.8)</f>
        <v>0.000881193222413757</v>
      </c>
      <c r="R50" s="19" t="e">
        <f aca="false">1/O50^0.8</f>
        <v>#VALUE!</v>
      </c>
      <c r="S50" s="19" t="e">
        <f aca="false">1/(thermcond(J50)*O50^0.8*P50^0.4)</f>
        <v>#VALUE!</v>
      </c>
      <c r="T50" s="2" t="n">
        <f aca="false">G50/($J$9*L50)</f>
        <v>3675.79597629206</v>
      </c>
      <c r="U50" s="19" t="n">
        <f aca="false">1/T50</f>
        <v>0.000272049919649987</v>
      </c>
    </row>
    <row r="51" customFormat="false" ht="12.75" hidden="false" customHeight="false" outlineLevel="0" collapsed="false">
      <c r="A51" s="0" t="n">
        <v>185</v>
      </c>
      <c r="B51" s="15" t="n">
        <v>44.284</v>
      </c>
      <c r="C51" s="15" t="n">
        <v>44.506</v>
      </c>
      <c r="D51" s="15" t="n">
        <v>45.221</v>
      </c>
      <c r="E51" s="15" t="n">
        <v>19.4108</v>
      </c>
      <c r="F51" s="15" t="n">
        <v>20.2374</v>
      </c>
      <c r="G51" s="16" t="n">
        <v>824.8</v>
      </c>
      <c r="H51" s="17" t="n">
        <v>0.2356</v>
      </c>
      <c r="I51" s="15" t="n">
        <f aca="false">AVERAGE(B51:D51)</f>
        <v>44.6703333333333</v>
      </c>
      <c r="J51" s="15" t="n">
        <f aca="false">AVERAGE(E51:F51)</f>
        <v>19.8241</v>
      </c>
      <c r="K51" s="15" t="n">
        <f aca="false">F51-E51</f>
        <v>0.826600000000003</v>
      </c>
      <c r="L51" s="15" t="n">
        <f aca="false">I51-J51</f>
        <v>24.8462333333333</v>
      </c>
      <c r="M51" s="15" t="n">
        <f aca="false">H51/($J$8*1000)</f>
        <v>1.17177826851408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19" t="n">
        <f aca="false">1/(1000*M51^0.8)</f>
        <v>0.000880893992997507</v>
      </c>
      <c r="R51" s="19" t="e">
        <f aca="false">1/O51^0.8</f>
        <v>#VALUE!</v>
      </c>
      <c r="S51" s="19" t="e">
        <f aca="false">1/(thermcond(J51)*O51^0.8*P51^0.4)</f>
        <v>#VALUE!</v>
      </c>
      <c r="T51" s="2" t="n">
        <f aca="false">G51/($J$9*L51)</f>
        <v>3668.98327821083</v>
      </c>
      <c r="U51" s="19" t="n">
        <f aca="false">1/T51</f>
        <v>0.000272555071574937</v>
      </c>
    </row>
    <row r="52" customFormat="false" ht="12.75" hidden="false" customHeight="false" outlineLevel="0" collapsed="false">
      <c r="A52" s="0" t="n">
        <v>190</v>
      </c>
      <c r="B52" s="15" t="n">
        <v>44.296</v>
      </c>
      <c r="C52" s="15" t="n">
        <v>44.617</v>
      </c>
      <c r="D52" s="15" t="n">
        <v>45.209</v>
      </c>
      <c r="E52" s="15" t="n">
        <v>19.4649</v>
      </c>
      <c r="F52" s="15" t="n">
        <v>20.2813</v>
      </c>
      <c r="G52" s="16" t="n">
        <v>827.8</v>
      </c>
      <c r="H52" s="17" t="n">
        <v>0.2364</v>
      </c>
      <c r="I52" s="15" t="n">
        <f aca="false">AVERAGE(B52:D52)</f>
        <v>44.7073333333333</v>
      </c>
      <c r="J52" s="15" t="n">
        <f aca="false">AVERAGE(E52:F52)</f>
        <v>19.8731</v>
      </c>
      <c r="K52" s="15" t="n">
        <f aca="false">F52-E52</f>
        <v>0.816400000000002</v>
      </c>
      <c r="L52" s="15" t="n">
        <f aca="false">I52-J52</f>
        <v>24.8342333333333</v>
      </c>
      <c r="M52" s="15" t="n">
        <f aca="false">H52/($J$8*1000)</f>
        <v>1.17575714209138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19" t="n">
        <f aca="false">1/(1000*M52^0.8)</f>
        <v>0.000878508361863436</v>
      </c>
      <c r="R52" s="19" t="e">
        <f aca="false">1/O52^0.8</f>
        <v>#VALUE!</v>
      </c>
      <c r="S52" s="19" t="e">
        <f aca="false">1/(thermcond(J52)*O52^0.8*P52^0.4)</f>
        <v>#VALUE!</v>
      </c>
      <c r="T52" s="2" t="n">
        <f aca="false">G52/($J$9*L52)</f>
        <v>3684.10758635456</v>
      </c>
      <c r="U52" s="19" t="n">
        <f aca="false">1/T52</f>
        <v>0.000271436155584562</v>
      </c>
    </row>
    <row r="53" customFormat="false" ht="12.75" hidden="false" customHeight="false" outlineLevel="0" collapsed="false">
      <c r="A53" s="0" t="n">
        <v>195</v>
      </c>
      <c r="B53" s="15" t="n">
        <v>44.362</v>
      </c>
      <c r="C53" s="15" t="n">
        <v>44.658</v>
      </c>
      <c r="D53" s="15" t="n">
        <v>45.25</v>
      </c>
      <c r="E53" s="15" t="n">
        <v>19.5061</v>
      </c>
      <c r="F53" s="15" t="n">
        <v>20.3148</v>
      </c>
      <c r="G53" s="16" t="n">
        <v>827.8</v>
      </c>
      <c r="H53" s="17" t="n">
        <v>0.2354</v>
      </c>
      <c r="I53" s="15" t="n">
        <f aca="false">AVERAGE(B53:D53)</f>
        <v>44.7566666666667</v>
      </c>
      <c r="J53" s="15" t="n">
        <f aca="false">AVERAGE(E53:F53)</f>
        <v>19.91045</v>
      </c>
      <c r="K53" s="15" t="n">
        <f aca="false">F53-E53</f>
        <v>0.808700000000002</v>
      </c>
      <c r="L53" s="15" t="n">
        <f aca="false">I53-J53</f>
        <v>24.8462166666667</v>
      </c>
      <c r="M53" s="15" t="n">
        <f aca="false">H53/($J$8*1000)</f>
        <v>1.17078355011976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19" t="n">
        <f aca="false">1/(1000*M53^0.8)</f>
        <v>0.000881492680627829</v>
      </c>
      <c r="R53" s="19" t="e">
        <f aca="false">1/O53^0.8</f>
        <v>#VALUE!</v>
      </c>
      <c r="S53" s="19" t="e">
        <f aca="false">1/(thermcond(J53)*O53^0.8*P53^0.4)</f>
        <v>#VALUE!</v>
      </c>
      <c r="T53" s="2" t="n">
        <f aca="false">G53/($J$9*L53)</f>
        <v>3682.33074081564</v>
      </c>
      <c r="U53" s="19" t="n">
        <f aca="false">1/T53</f>
        <v>0.000271567132445713</v>
      </c>
    </row>
    <row r="54" customFormat="false" ht="12.75" hidden="false" customHeight="false" outlineLevel="0" collapsed="false">
      <c r="A54" s="0" t="n">
        <v>200</v>
      </c>
      <c r="B54" s="15" t="n">
        <v>44.409</v>
      </c>
      <c r="C54" s="15" t="n">
        <v>44.631</v>
      </c>
      <c r="D54" s="15" t="n">
        <v>45.322</v>
      </c>
      <c r="E54" s="15" t="n">
        <v>19.5679</v>
      </c>
      <c r="F54" s="15" t="n">
        <v>20.3819</v>
      </c>
      <c r="G54" s="16" t="n">
        <v>826.3</v>
      </c>
      <c r="H54" s="17" t="n">
        <v>0.2362</v>
      </c>
      <c r="I54" s="15" t="n">
        <f aca="false">AVERAGE(B54:D54)</f>
        <v>44.7873333333333</v>
      </c>
      <c r="J54" s="15" t="n">
        <f aca="false">AVERAGE(E54:F54)</f>
        <v>19.9749</v>
      </c>
      <c r="K54" s="15" t="n">
        <f aca="false">F54-E54</f>
        <v>0.814</v>
      </c>
      <c r="L54" s="15" t="n">
        <f aca="false">I54-J54</f>
        <v>24.8124333333333</v>
      </c>
      <c r="M54" s="15" t="n">
        <f aca="false">H54/($J$8*1000)</f>
        <v>1.17476242369705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19" t="n">
        <f aca="false">1/(1000*M54^0.8)</f>
        <v>0.000879103406063419</v>
      </c>
      <c r="R54" s="19" t="e">
        <f aca="false">1/O54^0.8</f>
        <v>#VALUE!</v>
      </c>
      <c r="S54" s="19" t="e">
        <f aca="false">1/(thermcond(J54)*O54^0.8*P54^0.4)</f>
        <v>#VALUE!</v>
      </c>
      <c r="T54" s="2" t="n">
        <f aca="false">G54/($J$9*L54)</f>
        <v>3680.66282732898</v>
      </c>
      <c r="U54" s="19" t="n">
        <f aca="false">1/T54</f>
        <v>0.000271690194650535</v>
      </c>
    </row>
    <row r="55" customFormat="false" ht="12.75" hidden="false" customHeight="false" outlineLevel="0" collapsed="false">
      <c r="A55" s="0" t="n">
        <v>205</v>
      </c>
      <c r="B55" s="15" t="n">
        <v>44.461</v>
      </c>
      <c r="C55" s="15" t="n">
        <v>44.683</v>
      </c>
      <c r="D55" s="15" t="n">
        <v>45.373</v>
      </c>
      <c r="E55" s="15" t="n">
        <v>19.6117</v>
      </c>
      <c r="F55" s="15" t="n">
        <v>20.4206</v>
      </c>
      <c r="G55" s="16" t="n">
        <v>827.1</v>
      </c>
      <c r="H55" s="17" t="n">
        <v>0.2361</v>
      </c>
      <c r="I55" s="15" t="n">
        <f aca="false">AVERAGE(B55:D55)</f>
        <v>44.839</v>
      </c>
      <c r="J55" s="15" t="n">
        <f aca="false">AVERAGE(E55:F55)</f>
        <v>20.01615</v>
      </c>
      <c r="K55" s="15" t="n">
        <f aca="false">F55-E55</f>
        <v>0.808900000000001</v>
      </c>
      <c r="L55" s="15" t="n">
        <f aca="false">I55-J55</f>
        <v>24.82285</v>
      </c>
      <c r="M55" s="15" t="n">
        <f aca="false">H55/($J$8*1000)</f>
        <v>1.17426506449989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19" t="n">
        <f aca="false">1/(1000*M55^0.8)</f>
        <v>0.000879401268385487</v>
      </c>
      <c r="R55" s="19" t="e">
        <f aca="false">1/O55^0.8</f>
        <v>#VALUE!</v>
      </c>
      <c r="S55" s="19" t="e">
        <f aca="false">1/(thermcond(J55)*O55^0.8*P55^0.4)</f>
        <v>#VALUE!</v>
      </c>
      <c r="T55" s="2" t="n">
        <f aca="false">G55/($J$9*L55)</f>
        <v>3682.68029007174</v>
      </c>
      <c r="U55" s="19" t="n">
        <f aca="false">1/T55</f>
        <v>0.000271541356086743</v>
      </c>
    </row>
    <row r="56" customFormat="false" ht="12.75" hidden="false" customHeight="false" outlineLevel="0" collapsed="false">
      <c r="A56" s="0" t="n">
        <v>210</v>
      </c>
      <c r="B56" s="15" t="n">
        <v>44.465</v>
      </c>
      <c r="C56" s="15" t="n">
        <v>44.736</v>
      </c>
      <c r="D56" s="15" t="n">
        <v>45.353</v>
      </c>
      <c r="E56" s="15" t="n">
        <v>19.64</v>
      </c>
      <c r="F56" s="15" t="n">
        <v>20.4464</v>
      </c>
      <c r="G56" s="16" t="n">
        <v>817.6</v>
      </c>
      <c r="H56" s="17" t="n">
        <v>0.2367</v>
      </c>
      <c r="I56" s="15" t="n">
        <f aca="false">AVERAGE(B56:D56)</f>
        <v>44.8513333333333</v>
      </c>
      <c r="J56" s="15" t="n">
        <f aca="false">AVERAGE(E56:F56)</f>
        <v>20.0432</v>
      </c>
      <c r="K56" s="15" t="n">
        <f aca="false">F56-E56</f>
        <v>0.8064</v>
      </c>
      <c r="L56" s="15" t="n">
        <f aca="false">I56-J56</f>
        <v>24.8081333333333</v>
      </c>
      <c r="M56" s="15" t="n">
        <f aca="false">H56/($J$8*1000)</f>
        <v>1.1772492196828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19" t="n">
        <f aca="false">1/(1000*M56^0.8)</f>
        <v>0.000877617492648852</v>
      </c>
      <c r="R56" s="19" t="e">
        <f aca="false">1/O56^0.8</f>
        <v>#VALUE!</v>
      </c>
      <c r="S56" s="19" t="e">
        <f aca="false">1/(thermcond(J56)*O56^0.8*P56^0.4)</f>
        <v>#VALUE!</v>
      </c>
      <c r="T56" s="2" t="n">
        <f aca="false">G56/($J$9*L56)</f>
        <v>3642.5408835435</v>
      </c>
      <c r="U56" s="19" t="n">
        <f aca="false">1/T56</f>
        <v>0.000274533637911344</v>
      </c>
    </row>
    <row r="57" customFormat="false" ht="12.75" hidden="false" customHeight="false" outlineLevel="0" collapsed="false">
      <c r="A57" s="0" t="n">
        <v>215</v>
      </c>
      <c r="B57" s="15" t="n">
        <v>44.5</v>
      </c>
      <c r="C57" s="15" t="n">
        <v>44.772</v>
      </c>
      <c r="D57" s="15" t="n">
        <v>45.413</v>
      </c>
      <c r="E57" s="15" t="n">
        <v>19.6761</v>
      </c>
      <c r="F57" s="15" t="n">
        <v>20.4929</v>
      </c>
      <c r="G57" s="16" t="n">
        <v>826</v>
      </c>
      <c r="H57" s="17" t="n">
        <v>0.2359</v>
      </c>
      <c r="I57" s="15" t="n">
        <f aca="false">AVERAGE(B57:D57)</f>
        <v>44.895</v>
      </c>
      <c r="J57" s="15" t="n">
        <f aca="false">AVERAGE(E57:F57)</f>
        <v>20.0845</v>
      </c>
      <c r="K57" s="15" t="n">
        <f aca="false">F57-E57</f>
        <v>0.816799999999997</v>
      </c>
      <c r="L57" s="15" t="n">
        <f aca="false">I57-J57</f>
        <v>24.8105</v>
      </c>
      <c r="M57" s="15" t="n">
        <f aca="false">H57/($J$8*1000)</f>
        <v>1.17327034610557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19" t="n">
        <f aca="false">1/(1000*M57^0.8)</f>
        <v>0.000879997674819762</v>
      </c>
      <c r="R57" s="19" t="e">
        <f aca="false">1/O57^0.8</f>
        <v>#VALUE!</v>
      </c>
      <c r="S57" s="19" t="e">
        <f aca="false">1/(thermcond(J57)*O57^0.8*P57^0.4)</f>
        <v>#VALUE!</v>
      </c>
      <c r="T57" s="2" t="n">
        <f aca="false">G57/($J$9*L57)</f>
        <v>3679.61321802333</v>
      </c>
      <c r="U57" s="19" t="n">
        <f aca="false">1/T57</f>
        <v>0.000271767694251625</v>
      </c>
    </row>
    <row r="58" customFormat="false" ht="12.75" hidden="false" customHeight="false" outlineLevel="0" collapsed="false">
      <c r="A58" s="0" t="n">
        <v>220</v>
      </c>
      <c r="B58" s="15" t="n">
        <v>44.563</v>
      </c>
      <c r="C58" s="15" t="n">
        <v>44.809</v>
      </c>
      <c r="D58" s="15" t="n">
        <v>45.426</v>
      </c>
      <c r="E58" s="15" t="n">
        <v>19.7121</v>
      </c>
      <c r="F58" s="15" t="n">
        <v>20.5316</v>
      </c>
      <c r="G58" s="16" t="n">
        <v>827.4</v>
      </c>
      <c r="H58" s="17" t="n">
        <v>0.2361</v>
      </c>
      <c r="I58" s="15" t="n">
        <f aca="false">AVERAGE(B58:D58)</f>
        <v>44.9326666666667</v>
      </c>
      <c r="J58" s="15" t="n">
        <f aca="false">AVERAGE(E58:F58)</f>
        <v>20.12185</v>
      </c>
      <c r="K58" s="15" t="n">
        <f aca="false">F58-E58</f>
        <v>0.819500000000001</v>
      </c>
      <c r="L58" s="15" t="n">
        <f aca="false">I58-J58</f>
        <v>24.8108166666667</v>
      </c>
      <c r="M58" s="15" t="n">
        <f aca="false">H58/($J$8*1000)</f>
        <v>1.17426506449989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19" t="n">
        <f aca="false">1/(1000*M58^0.8)</f>
        <v>0.000879401268385487</v>
      </c>
      <c r="R58" s="19" t="e">
        <f aca="false">1/O58^0.8</f>
        <v>#VALUE!</v>
      </c>
      <c r="S58" s="19" t="e">
        <f aca="false">1/(thermcond(J58)*O58^0.8*P58^0.4)</f>
        <v>#VALUE!</v>
      </c>
      <c r="T58" s="2" t="n">
        <f aca="false">G58/($J$9*L58)</f>
        <v>3685.80280717153</v>
      </c>
      <c r="U58" s="19" t="n">
        <f aca="false">1/T58</f>
        <v>0.000271311313251562</v>
      </c>
    </row>
    <row r="59" customFormat="false" ht="12.75" hidden="false" customHeight="false" outlineLevel="0" collapsed="false">
      <c r="A59" s="0" t="n">
        <v>225</v>
      </c>
      <c r="B59" s="15" t="n">
        <v>44.58</v>
      </c>
      <c r="C59" s="15" t="n">
        <v>44.876</v>
      </c>
      <c r="D59" s="15" t="n">
        <v>45.492</v>
      </c>
      <c r="E59" s="15" t="n">
        <v>19.7404</v>
      </c>
      <c r="F59" s="15" t="n">
        <v>20.5497</v>
      </c>
      <c r="G59" s="16" t="n">
        <v>827.6</v>
      </c>
      <c r="H59" s="17" t="n">
        <v>0.2368</v>
      </c>
      <c r="I59" s="15" t="n">
        <f aca="false">AVERAGE(B59:D59)</f>
        <v>44.9826666666667</v>
      </c>
      <c r="J59" s="15" t="n">
        <f aca="false">AVERAGE(E59:F59)</f>
        <v>20.14505</v>
      </c>
      <c r="K59" s="15" t="n">
        <f aca="false">F59-E59</f>
        <v>0.8093</v>
      </c>
      <c r="L59" s="15" t="n">
        <f aca="false">I59-J59</f>
        <v>24.8376166666667</v>
      </c>
      <c r="M59" s="15" t="n">
        <f aca="false">H59/($J$8*1000)</f>
        <v>1.17774657888003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19" t="n">
        <f aca="false">1/(1000*M59^0.8)</f>
        <v>0.000877320987729777</v>
      </c>
      <c r="R59" s="19" t="e">
        <f aca="false">1/O59^0.8</f>
        <v>#VALUE!</v>
      </c>
      <c r="S59" s="19" t="e">
        <f aca="false">1/(thermcond(J59)*O59^0.8*P59^0.4)</f>
        <v>#VALUE!</v>
      </c>
      <c r="T59" s="2" t="n">
        <f aca="false">G59/($J$9*L59)</f>
        <v>3682.71576935088</v>
      </c>
      <c r="U59" s="19" t="n">
        <f aca="false">1/T59</f>
        <v>0.000271538740057657</v>
      </c>
    </row>
    <row r="60" customFormat="false" ht="12.75" hidden="false" customHeight="false" outlineLevel="0" collapsed="false">
      <c r="A60" s="0" t="n">
        <v>230</v>
      </c>
      <c r="B60" s="15" t="n">
        <v>44.597</v>
      </c>
      <c r="C60" s="15" t="n">
        <v>44.868</v>
      </c>
      <c r="D60" s="15" t="n">
        <v>45.485</v>
      </c>
      <c r="E60" s="15" t="n">
        <v>19.7662</v>
      </c>
      <c r="F60" s="15" t="n">
        <v>20.5832</v>
      </c>
      <c r="G60" s="16" t="n">
        <v>826.9</v>
      </c>
      <c r="H60" s="17" t="n">
        <v>0.2365</v>
      </c>
      <c r="I60" s="15" t="n">
        <f aca="false">AVERAGE(B60:D60)</f>
        <v>44.9833333333333</v>
      </c>
      <c r="J60" s="15" t="n">
        <f aca="false">AVERAGE(E60:F60)</f>
        <v>20.1747</v>
      </c>
      <c r="K60" s="15" t="n">
        <f aca="false">F60-E60</f>
        <v>0.817</v>
      </c>
      <c r="L60" s="15" t="n">
        <f aca="false">I60-J60</f>
        <v>24.8086333333333</v>
      </c>
      <c r="M60" s="15" t="n">
        <f aca="false">H60/($J$8*1000)</f>
        <v>1.17625450128854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19" t="n">
        <f aca="false">1/(1000*M60^0.8)</f>
        <v>0.000878211179448424</v>
      </c>
      <c r="R60" s="19" t="e">
        <f aca="false">1/O60^0.8</f>
        <v>#VALUE!</v>
      </c>
      <c r="S60" s="19" t="e">
        <f aca="false">1/(thermcond(J60)*O60^0.8*P60^0.4)</f>
        <v>#VALUE!</v>
      </c>
      <c r="T60" s="2" t="n">
        <f aca="false">G60/($J$9*L60)</f>
        <v>3683.89964724109</v>
      </c>
      <c r="U60" s="19" t="n">
        <f aca="false">1/T60</f>
        <v>0.000271451476901362</v>
      </c>
    </row>
    <row r="61" customFormat="false" ht="12.75" hidden="false" customHeight="false" outlineLevel="0" collapsed="false">
      <c r="A61" s="0" t="n">
        <v>235</v>
      </c>
      <c r="B61" s="15" t="n">
        <v>44.619</v>
      </c>
      <c r="C61" s="15" t="n">
        <v>44.865</v>
      </c>
      <c r="D61" s="15" t="n">
        <v>45.532</v>
      </c>
      <c r="E61" s="15" t="n">
        <v>19.8074</v>
      </c>
      <c r="F61" s="15" t="n">
        <v>20.6323</v>
      </c>
      <c r="G61" s="16" t="n">
        <v>827.4</v>
      </c>
      <c r="H61" s="17" t="n">
        <v>0.2371</v>
      </c>
      <c r="I61" s="15" t="n">
        <f aca="false">AVERAGE(B61:D61)</f>
        <v>45.0053333333333</v>
      </c>
      <c r="J61" s="15" t="n">
        <f aca="false">AVERAGE(E61:F61)</f>
        <v>20.21985</v>
      </c>
      <c r="K61" s="15" t="n">
        <f aca="false">F61-E61</f>
        <v>0.8249</v>
      </c>
      <c r="L61" s="15" t="n">
        <f aca="false">I61-J61</f>
        <v>24.7854833333333</v>
      </c>
      <c r="M61" s="15" t="n">
        <f aca="false">H61/($J$8*1000)</f>
        <v>1.17923865647151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19" t="n">
        <f aca="false">1/(1000*M61^0.8)</f>
        <v>0.000876432823697316</v>
      </c>
      <c r="R61" s="19" t="e">
        <f aca="false">1/O61^0.8</f>
        <v>#VALUE!</v>
      </c>
      <c r="S61" s="19" t="e">
        <f aca="false">1/(thermcond(J61)*O61^0.8*P61^0.4)</f>
        <v>#VALUE!</v>
      </c>
      <c r="T61" s="2" t="n">
        <f aca="false">G61/($J$9*L61)</f>
        <v>3689.57007972617</v>
      </c>
      <c r="U61" s="19" t="n">
        <f aca="false">1/T61</f>
        <v>0.000271034288112565</v>
      </c>
    </row>
    <row r="62" customFormat="false" ht="12.75" hidden="false" customHeight="false" outlineLevel="0" collapsed="false">
      <c r="A62" s="0" t="n">
        <v>240</v>
      </c>
      <c r="B62" s="15" t="n">
        <v>44.642</v>
      </c>
      <c r="C62" s="15" t="n">
        <v>44.938</v>
      </c>
      <c r="D62" s="15" t="n">
        <v>45.555</v>
      </c>
      <c r="E62" s="15" t="n">
        <v>19.8434</v>
      </c>
      <c r="F62" s="15" t="n">
        <v>20.6684</v>
      </c>
      <c r="G62" s="16" t="n">
        <v>827.8</v>
      </c>
      <c r="H62" s="17" t="n">
        <v>0.2358</v>
      </c>
      <c r="I62" s="15" t="n">
        <f aca="false">AVERAGE(B62:D62)</f>
        <v>45.045</v>
      </c>
      <c r="J62" s="15" t="n">
        <f aca="false">AVERAGE(E62:F62)</f>
        <v>20.2559</v>
      </c>
      <c r="K62" s="15" t="n">
        <f aca="false">F62-E62</f>
        <v>0.824999999999999</v>
      </c>
      <c r="L62" s="15" t="n">
        <f aca="false">I62-J62</f>
        <v>24.7891</v>
      </c>
      <c r="M62" s="15" t="n">
        <f aca="false">H62/($J$8*1000)</f>
        <v>1.1727729869084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19" t="n">
        <f aca="false">1/(1000*M62^0.8)</f>
        <v>0.000880296219471665</v>
      </c>
      <c r="R62" s="19" t="e">
        <f aca="false">1/O62^0.8</f>
        <v>#VALUE!</v>
      </c>
      <c r="S62" s="19" t="e">
        <f aca="false">1/(thermcond(J62)*O62^0.8*P62^0.4)</f>
        <v>#VALUE!</v>
      </c>
      <c r="T62" s="2" t="n">
        <f aca="false">G62/($J$9*L62)</f>
        <v>3690.81521413172</v>
      </c>
      <c r="U62" s="19" t="n">
        <f aca="false">1/T62</f>
        <v>0.0002709428519128</v>
      </c>
    </row>
    <row r="63" customFormat="false" ht="12.75" hidden="false" customHeight="false" outlineLevel="0" collapsed="false">
      <c r="A63" s="0" t="n">
        <v>245</v>
      </c>
      <c r="B63" s="15" t="n">
        <v>44.713</v>
      </c>
      <c r="C63" s="15" t="n">
        <v>44.96</v>
      </c>
      <c r="D63" s="15" t="n">
        <v>45.626</v>
      </c>
      <c r="E63" s="15" t="n">
        <v>19.864</v>
      </c>
      <c r="F63" s="15" t="n">
        <v>20.6917</v>
      </c>
      <c r="G63" s="16" t="n">
        <v>830.2</v>
      </c>
      <c r="H63" s="17" t="n">
        <v>0.2363</v>
      </c>
      <c r="I63" s="15" t="n">
        <f aca="false">AVERAGE(B63:D63)</f>
        <v>45.0996666666667</v>
      </c>
      <c r="J63" s="15" t="n">
        <f aca="false">AVERAGE(E63:F63)</f>
        <v>20.27785</v>
      </c>
      <c r="K63" s="15" t="n">
        <f aca="false">F63-E63</f>
        <v>0.8277</v>
      </c>
      <c r="L63" s="15" t="n">
        <f aca="false">I63-J63</f>
        <v>24.8218166666667</v>
      </c>
      <c r="M63" s="15" t="n">
        <f aca="false">H63/($J$8*1000)</f>
        <v>1.17525978289421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19" t="n">
        <f aca="false">1/(1000*M63^0.8)</f>
        <v>0.000878805770645657</v>
      </c>
      <c r="R63" s="19" t="e">
        <f aca="false">1/O63^0.8</f>
        <v>#VALUE!</v>
      </c>
      <c r="S63" s="19" t="e">
        <f aca="false">1/(thermcond(J63)*O63^0.8*P63^0.4)</f>
        <v>#VALUE!</v>
      </c>
      <c r="T63" s="2" t="n">
        <f aca="false">G63/($J$9*L63)</f>
        <v>3696.63699056888</v>
      </c>
      <c r="U63" s="19" t="n">
        <f aca="false">1/T63</f>
        <v>0.000270516148204779</v>
      </c>
    </row>
    <row r="64" customFormat="false" ht="12.75" hidden="false" customHeight="false" outlineLevel="0" collapsed="false">
      <c r="A64" s="0" t="n">
        <v>250</v>
      </c>
      <c r="B64" s="15" t="n">
        <v>44.712</v>
      </c>
      <c r="C64" s="15" t="n">
        <v>44.958</v>
      </c>
      <c r="D64" s="15" t="n">
        <v>45.625</v>
      </c>
      <c r="E64" s="15" t="n">
        <v>19.8949</v>
      </c>
      <c r="F64" s="15" t="n">
        <v>20.7175</v>
      </c>
      <c r="G64" s="16" t="n">
        <v>828.1</v>
      </c>
      <c r="H64" s="17" t="n">
        <v>0.2367</v>
      </c>
      <c r="I64" s="15" t="n">
        <f aca="false">AVERAGE(B64:D64)</f>
        <v>45.0983333333333</v>
      </c>
      <c r="J64" s="15" t="n">
        <f aca="false">AVERAGE(E64:F64)</f>
        <v>20.3062</v>
      </c>
      <c r="K64" s="15" t="n">
        <f aca="false">F64-E64</f>
        <v>0.822600000000001</v>
      </c>
      <c r="L64" s="15" t="n">
        <f aca="false">I64-J64</f>
        <v>24.7921333333333</v>
      </c>
      <c r="M64" s="15" t="n">
        <f aca="false">H64/($J$8*1000)</f>
        <v>1.17724921968286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19" t="n">
        <f aca="false">1/(1000*M64^0.8)</f>
        <v>0.000877617492648852</v>
      </c>
      <c r="R64" s="19" t="e">
        <f aca="false">1/O64^0.8</f>
        <v>#VALUE!</v>
      </c>
      <c r="S64" s="19" t="e">
        <f aca="false">1/(thermcond(J64)*O64^0.8*P64^0.4)</f>
        <v>#VALUE!</v>
      </c>
      <c r="T64" s="2" t="n">
        <f aca="false">G64/($J$9*L64)</f>
        <v>3691.70105185691</v>
      </c>
      <c r="U64" s="19" t="n">
        <f aca="false">1/T64</f>
        <v>0.000270877838143748</v>
      </c>
    </row>
    <row r="65" customFormat="false" ht="12.75" hidden="false" customHeight="false" outlineLevel="0" collapsed="false">
      <c r="A65" s="0" t="n">
        <v>255</v>
      </c>
      <c r="B65" s="15" t="n">
        <v>44.758</v>
      </c>
      <c r="C65" s="15" t="n">
        <v>45.054</v>
      </c>
      <c r="D65" s="15" t="n">
        <v>45.671</v>
      </c>
      <c r="E65" s="15" t="n">
        <v>19.9001</v>
      </c>
      <c r="F65" s="15" t="n">
        <v>20.7278</v>
      </c>
      <c r="G65" s="16" t="n">
        <v>828.6</v>
      </c>
      <c r="H65" s="17" t="n">
        <v>0.2363</v>
      </c>
      <c r="I65" s="15" t="n">
        <f aca="false">AVERAGE(B65:D65)</f>
        <v>45.161</v>
      </c>
      <c r="J65" s="15" t="n">
        <f aca="false">AVERAGE(E65:F65)</f>
        <v>20.31395</v>
      </c>
      <c r="K65" s="15" t="n">
        <f aca="false">F65-E65</f>
        <v>0.8277</v>
      </c>
      <c r="L65" s="15" t="n">
        <f aca="false">I65-J65</f>
        <v>24.84705</v>
      </c>
      <c r="M65" s="15" t="n">
        <f aca="false">H65/($J$8*1000)</f>
        <v>1.17525978289421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19" t="n">
        <f aca="false">1/(1000*M65^0.8)</f>
        <v>0.000878805770645657</v>
      </c>
      <c r="R65" s="19" t="e">
        <f aca="false">1/O65^0.8</f>
        <v>#VALUE!</v>
      </c>
      <c r="S65" s="19" t="e">
        <f aca="false">1/(thermcond(J65)*O65^0.8*P65^0.4)</f>
        <v>#VALUE!</v>
      </c>
      <c r="T65" s="2" t="n">
        <f aca="false">G65/($J$9*L65)</f>
        <v>3685.76578859307</v>
      </c>
      <c r="U65" s="19" t="n">
        <f aca="false">1/T65</f>
        <v>0.000271314038210149</v>
      </c>
    </row>
    <row r="66" customFormat="false" ht="12.75" hidden="false" customHeight="false" outlineLevel="0" collapsed="false">
      <c r="A66" s="0" t="n">
        <v>260</v>
      </c>
      <c r="B66" s="15" t="n">
        <v>44.777</v>
      </c>
      <c r="C66" s="15" t="n">
        <v>45.048</v>
      </c>
      <c r="D66" s="15" t="n">
        <v>45.69</v>
      </c>
      <c r="E66" s="15" t="n">
        <v>19.9207</v>
      </c>
      <c r="F66" s="15" t="n">
        <v>20.751</v>
      </c>
      <c r="G66" s="16" t="n">
        <v>830.8</v>
      </c>
      <c r="H66" s="17" t="n">
        <v>0.2356</v>
      </c>
      <c r="I66" s="15" t="n">
        <f aca="false">AVERAGE(B66:D66)</f>
        <v>45.1716666666667</v>
      </c>
      <c r="J66" s="15" t="n">
        <f aca="false">AVERAGE(E66:F66)</f>
        <v>20.33585</v>
      </c>
      <c r="K66" s="15" t="n">
        <f aca="false">F66-E66</f>
        <v>0.830300000000001</v>
      </c>
      <c r="L66" s="15" t="n">
        <f aca="false">I66-J66</f>
        <v>24.8358166666667</v>
      </c>
      <c r="M66" s="15" t="n">
        <f aca="false">H66/($J$8*1000)</f>
        <v>1.17177826851408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19" t="n">
        <f aca="false">1/(1000*M66^0.8)</f>
        <v>0.000880893992997507</v>
      </c>
      <c r="R66" s="19" t="e">
        <f aca="false">1/O66^0.8</f>
        <v>#VALUE!</v>
      </c>
      <c r="S66" s="19" t="e">
        <f aca="false">1/(thermcond(J66)*O66^0.8*P66^0.4)</f>
        <v>#VALUE!</v>
      </c>
      <c r="T66" s="2" t="n">
        <f aca="false">G66/($J$9*L66)</f>
        <v>3697.22330677298</v>
      </c>
      <c r="U66" s="19" t="n">
        <f aca="false">1/T66</f>
        <v>0.00027047324898339</v>
      </c>
    </row>
    <row r="67" customFormat="false" ht="12.75" hidden="false" customHeight="false" outlineLevel="0" collapsed="false">
      <c r="A67" s="0" t="n">
        <v>265</v>
      </c>
      <c r="B67" s="15" t="n">
        <v>44.815</v>
      </c>
      <c r="C67" s="15" t="n">
        <v>45.086</v>
      </c>
      <c r="D67" s="15" t="n">
        <v>45.728</v>
      </c>
      <c r="E67" s="15" t="n">
        <v>19.9439</v>
      </c>
      <c r="F67" s="15" t="n">
        <v>20.7794</v>
      </c>
      <c r="G67" s="16" t="n">
        <v>827.9</v>
      </c>
      <c r="H67" s="17" t="n">
        <v>0.2358</v>
      </c>
      <c r="I67" s="15" t="n">
        <f aca="false">AVERAGE(B67:D67)</f>
        <v>45.2096666666667</v>
      </c>
      <c r="J67" s="15" t="n">
        <f aca="false">AVERAGE(E67:F67)</f>
        <v>20.36165</v>
      </c>
      <c r="K67" s="15" t="n">
        <f aca="false">F67-E67</f>
        <v>0.8355</v>
      </c>
      <c r="L67" s="15" t="n">
        <f aca="false">I67-J67</f>
        <v>24.8480166666667</v>
      </c>
      <c r="M67" s="15" t="n">
        <f aca="false">H67/($J$8*1000)</f>
        <v>1.1727729869084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19" t="n">
        <f aca="false">1/(1000*M67^0.8)</f>
        <v>0.000880296219471665</v>
      </c>
      <c r="R67" s="19" t="e">
        <f aca="false">1/O67^0.8</f>
        <v>#VALUE!</v>
      </c>
      <c r="S67" s="19" t="e">
        <f aca="false">1/(thermcond(J67)*O67^0.8*P67^0.4)</f>
        <v>#VALUE!</v>
      </c>
      <c r="T67" s="2" t="n">
        <f aca="false">G67/($J$9*L67)</f>
        <v>3682.508792502</v>
      </c>
      <c r="U67" s="19" t="n">
        <f aca="false">1/T67</f>
        <v>0.000271554001998885</v>
      </c>
    </row>
    <row r="68" customFormat="false" ht="12.75" hidden="false" customHeight="false" outlineLevel="0" collapsed="false">
      <c r="A68" s="0" t="n">
        <v>270</v>
      </c>
      <c r="B68" s="15" t="n">
        <v>44.804</v>
      </c>
      <c r="C68" s="15" t="n">
        <v>45.1</v>
      </c>
      <c r="D68" s="15" t="n">
        <v>45.692</v>
      </c>
      <c r="E68" s="15" t="n">
        <v>19.9387</v>
      </c>
      <c r="F68" s="15" t="n">
        <v>20.782</v>
      </c>
      <c r="G68" s="16" t="n">
        <v>827.9</v>
      </c>
      <c r="H68" s="17" t="n">
        <v>0.2361</v>
      </c>
      <c r="I68" s="15" t="n">
        <f aca="false">AVERAGE(B68:D68)</f>
        <v>45.1986666666667</v>
      </c>
      <c r="J68" s="15" t="n">
        <f aca="false">AVERAGE(E68:F68)</f>
        <v>20.36035</v>
      </c>
      <c r="K68" s="15" t="n">
        <f aca="false">F68-E68</f>
        <v>0.843299999999999</v>
      </c>
      <c r="L68" s="15" t="n">
        <f aca="false">I68-J68</f>
        <v>24.8383166666667</v>
      </c>
      <c r="M68" s="15" t="n">
        <f aca="false">H68/($J$8*1000)</f>
        <v>1.17426506449989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19" t="n">
        <f aca="false">1/(1000*M68^0.8)</f>
        <v>0.000879401268385487</v>
      </c>
      <c r="R68" s="19" t="e">
        <f aca="false">1/O68^0.8</f>
        <v>#VALUE!</v>
      </c>
      <c r="S68" s="19" t="e">
        <f aca="false">1/(thermcond(J68)*O68^0.8*P68^0.4)</f>
        <v>#VALUE!</v>
      </c>
      <c r="T68" s="2" t="n">
        <f aca="false">G68/($J$9*L68)</f>
        <v>3683.94690667723</v>
      </c>
      <c r="U68" s="19" t="n">
        <f aca="false">1/T68</f>
        <v>0.000271447994591746</v>
      </c>
    </row>
    <row r="69" customFormat="false" ht="12.75" hidden="false" customHeight="false" outlineLevel="0" collapsed="false">
      <c r="A69" s="0" t="n">
        <v>275</v>
      </c>
      <c r="B69" s="15" t="n">
        <v>44.836</v>
      </c>
      <c r="C69" s="15" t="n">
        <v>45.083</v>
      </c>
      <c r="D69" s="15" t="n">
        <v>45.749</v>
      </c>
      <c r="E69" s="15" t="n">
        <v>19.9362</v>
      </c>
      <c r="F69" s="15" t="n">
        <v>20.7872</v>
      </c>
      <c r="G69" s="16" t="n">
        <v>828.4</v>
      </c>
      <c r="H69" s="17" t="n">
        <v>0.2362</v>
      </c>
      <c r="I69" s="15" t="n">
        <f aca="false">AVERAGE(B69:D69)</f>
        <v>45.2226666666667</v>
      </c>
      <c r="J69" s="15" t="n">
        <f aca="false">AVERAGE(E69:F69)</f>
        <v>20.3617</v>
      </c>
      <c r="K69" s="15" t="n">
        <f aca="false">F69-E69</f>
        <v>0.850999999999999</v>
      </c>
      <c r="L69" s="15" t="n">
        <f aca="false">I69-J69</f>
        <v>24.8609666666667</v>
      </c>
      <c r="M69" s="15" t="n">
        <f aca="false">H69/($J$8*1000)</f>
        <v>1.17476242369705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19" t="n">
        <f aca="false">1/(1000*M69^0.8)</f>
        <v>0.000879103406063419</v>
      </c>
      <c r="R69" s="19" t="e">
        <f aca="false">1/O69^0.8</f>
        <v>#VALUE!</v>
      </c>
      <c r="S69" s="19" t="e">
        <f aca="false">1/(thermcond(J69)*O69^0.8*P69^0.4)</f>
        <v>#VALUE!</v>
      </c>
      <c r="T69" s="2" t="n">
        <f aca="false">G69/($J$9*L69)</f>
        <v>3682.81343247263</v>
      </c>
      <c r="U69" s="19" t="n">
        <f aca="false">1/T69</f>
        <v>0.000271531539225598</v>
      </c>
    </row>
    <row r="70" customFormat="false" ht="12.75" hidden="false" customHeight="false" outlineLevel="0" collapsed="false">
      <c r="A70" s="0" t="n">
        <v>280</v>
      </c>
      <c r="B70" s="15" t="n">
        <v>44.839</v>
      </c>
      <c r="C70" s="15" t="n">
        <v>45.086</v>
      </c>
      <c r="D70" s="15" t="n">
        <v>45.777</v>
      </c>
      <c r="E70" s="15" t="n">
        <v>19.931</v>
      </c>
      <c r="F70" s="15" t="n">
        <v>20.7949</v>
      </c>
      <c r="G70" s="16" t="n">
        <v>828.4</v>
      </c>
      <c r="H70" s="17" t="n">
        <v>0.2354</v>
      </c>
      <c r="I70" s="15" t="n">
        <f aca="false">AVERAGE(B70:D70)</f>
        <v>45.234</v>
      </c>
      <c r="J70" s="15" t="n">
        <f aca="false">AVERAGE(E70:F70)</f>
        <v>20.36295</v>
      </c>
      <c r="K70" s="15" t="n">
        <f aca="false">F70-E70</f>
        <v>0.863899999999997</v>
      </c>
      <c r="L70" s="15" t="n">
        <f aca="false">I70-J70</f>
        <v>24.87105</v>
      </c>
      <c r="M70" s="15" t="n">
        <f aca="false">H70/($J$8*1000)</f>
        <v>1.17078355011976</v>
      </c>
      <c r="N70" s="18" t="e">
        <f aca="false">H70*Density(J70)/1000</f>
        <v>#VALUE!</v>
      </c>
      <c r="O70" s="2" t="e">
        <f aca="false">Density(J70)*M70*$J$5/viscosity(J70)</f>
        <v>#VALUE!</v>
      </c>
      <c r="P70" s="15" t="e">
        <f aca="false">heatcap(J70)*viscosity(J70)/thermcond(J70)</f>
        <v>#VALUE!</v>
      </c>
      <c r="Q70" s="19" t="n">
        <f aca="false">1/(1000*M70^0.8)</f>
        <v>0.000881492680627829</v>
      </c>
      <c r="R70" s="19" t="e">
        <f aca="false">1/O70^0.8</f>
        <v>#VALUE!</v>
      </c>
      <c r="S70" s="19" t="e">
        <f aca="false">1/(thermcond(J70)*O70^0.8*P70^0.4)</f>
        <v>#VALUE!</v>
      </c>
      <c r="T70" s="2" t="n">
        <f aca="false">G70/($J$9*L70)</f>
        <v>3681.3203296304</v>
      </c>
      <c r="U70" s="19" t="n">
        <f aca="false">1/T70</f>
        <v>0.000271641669417124</v>
      </c>
    </row>
    <row r="71" customFormat="false" ht="12.75" hidden="false" customHeight="false" outlineLevel="0" collapsed="false">
      <c r="A71" s="0" t="n">
        <v>285</v>
      </c>
      <c r="B71" s="15" t="n">
        <v>44.859</v>
      </c>
      <c r="C71" s="15" t="n">
        <v>45.106</v>
      </c>
      <c r="D71" s="15" t="n">
        <v>45.747</v>
      </c>
      <c r="E71" s="15" t="n">
        <v>19.9284</v>
      </c>
      <c r="F71" s="15" t="n">
        <v>20.7975</v>
      </c>
      <c r="G71" s="16" t="n">
        <v>828.9</v>
      </c>
      <c r="H71" s="17" t="n">
        <v>0.2361</v>
      </c>
      <c r="I71" s="15" t="n">
        <f aca="false">AVERAGE(B71:D71)</f>
        <v>45.2373333333333</v>
      </c>
      <c r="J71" s="15" t="n">
        <f aca="false">AVERAGE(E71:F71)</f>
        <v>20.36295</v>
      </c>
      <c r="K71" s="15" t="n">
        <f aca="false">F71-E71</f>
        <v>0.8691</v>
      </c>
      <c r="L71" s="15" t="n">
        <f aca="false">I71-J71</f>
        <v>24.8743833333333</v>
      </c>
      <c r="M71" s="15" t="n">
        <f aca="false">H71/($J$8*1000)</f>
        <v>1.174265064499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5" t="e">
        <f aca="false">heatcap(J71)*viscosity(J71)/thermcond(J71)</f>
        <v>#VALUE!</v>
      </c>
      <c r="Q71" s="19" t="n">
        <f aca="false">1/(1000*M71^0.8)</f>
        <v>0.000879401268385487</v>
      </c>
      <c r="R71" s="19" t="e">
        <f aca="false">1/O71^0.8</f>
        <v>#VALUE!</v>
      </c>
      <c r="S71" s="19" t="e">
        <f aca="false">1/(thermcond(J71)*O71^0.8*P71^0.4)</f>
        <v>#VALUE!</v>
      </c>
      <c r="T71" s="2" t="n">
        <f aca="false">G71/($J$9*L71)</f>
        <v>3683.04865650695</v>
      </c>
      <c r="U71" s="19" t="n">
        <f aca="false">1/T71</f>
        <v>0.000271514197411775</v>
      </c>
    </row>
    <row r="72" customFormat="false" ht="12.75" hidden="false" customHeight="false" outlineLevel="0" collapsed="false">
      <c r="A72" s="0" t="n">
        <v>290</v>
      </c>
      <c r="B72" s="15" t="n">
        <v>44.826</v>
      </c>
      <c r="C72" s="15" t="n">
        <v>45.098</v>
      </c>
      <c r="D72" s="15" t="n">
        <v>45.764</v>
      </c>
      <c r="E72" s="15" t="n">
        <v>19.9233</v>
      </c>
      <c r="F72" s="15" t="n">
        <v>20.7975</v>
      </c>
      <c r="G72" s="16" t="n">
        <v>828.8</v>
      </c>
      <c r="H72" s="17" t="n">
        <v>0.2354</v>
      </c>
      <c r="I72" s="15" t="n">
        <f aca="false">AVERAGE(B72:D72)</f>
        <v>45.2293333333333</v>
      </c>
      <c r="J72" s="15" t="n">
        <f aca="false">AVERAGE(E72:F72)</f>
        <v>20.3604</v>
      </c>
      <c r="K72" s="15" t="n">
        <f aca="false">F72-E72</f>
        <v>0.874199999999998</v>
      </c>
      <c r="L72" s="15" t="n">
        <f aca="false">I72-J72</f>
        <v>24.8689333333333</v>
      </c>
      <c r="M72" s="15" t="n">
        <f aca="false">H72/($J$8*1000)</f>
        <v>1.17078355011976</v>
      </c>
      <c r="N72" s="18" t="e">
        <f aca="false">H72*Density(J72)/1000</f>
        <v>#VALUE!</v>
      </c>
      <c r="O72" s="2" t="e">
        <f aca="false">Density(J72)*M72*$J$5/viscosity(J72)</f>
        <v>#VALUE!</v>
      </c>
      <c r="P72" s="15" t="e">
        <f aca="false">heatcap(J72)*viscosity(J72)/thermcond(J72)</f>
        <v>#VALUE!</v>
      </c>
      <c r="Q72" s="19" t="n">
        <f aca="false">1/(1000*M72^0.8)</f>
        <v>0.000881492680627829</v>
      </c>
      <c r="R72" s="19" t="e">
        <f aca="false">1/O72^0.8</f>
        <v>#VALUE!</v>
      </c>
      <c r="S72" s="19" t="e">
        <f aca="false">1/(thermcond(J72)*O72^0.8*P72^0.4)</f>
        <v>#VALUE!</v>
      </c>
      <c r="T72" s="2" t="n">
        <f aca="false">G72/($J$9*L72)</f>
        <v>3683.41136561287</v>
      </c>
      <c r="U72" s="19" t="n">
        <f aca="false">1/T72</f>
        <v>0.00027148746114422</v>
      </c>
    </row>
    <row r="73" customFormat="false" ht="12.75" hidden="false" customHeight="false" outlineLevel="0" collapsed="false">
      <c r="A73" s="0" t="n">
        <v>295</v>
      </c>
      <c r="B73" s="15" t="n">
        <v>44.809</v>
      </c>
      <c r="C73" s="15" t="n">
        <v>45.032</v>
      </c>
      <c r="D73" s="15" t="n">
        <v>45.722</v>
      </c>
      <c r="E73" s="15" t="n">
        <v>19.9001</v>
      </c>
      <c r="F73" s="15" t="n">
        <v>20.782</v>
      </c>
      <c r="G73" s="16" t="n">
        <v>828.7</v>
      </c>
      <c r="H73" s="17" t="n">
        <v>0.236</v>
      </c>
      <c r="I73" s="15" t="n">
        <f aca="false">AVERAGE(B73:D73)</f>
        <v>45.1876666666667</v>
      </c>
      <c r="J73" s="15" t="n">
        <f aca="false">AVERAGE(E73:F73)</f>
        <v>20.34105</v>
      </c>
      <c r="K73" s="15" t="n">
        <f aca="false">F73-E73</f>
        <v>0.881900000000002</v>
      </c>
      <c r="L73" s="15" t="n">
        <f aca="false">I73-J73</f>
        <v>24.8466166666667</v>
      </c>
      <c r="M73" s="15" t="n">
        <f aca="false">H73/($J$8*1000)</f>
        <v>1.1737677053027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5" t="e">
        <f aca="false">heatcap(J73)*viscosity(J73)/thermcond(J73)</f>
        <v>#VALUE!</v>
      </c>
      <c r="Q73" s="19" t="n">
        <f aca="false">1/(1000*M73^0.8)</f>
        <v>0.000879699357881058</v>
      </c>
      <c r="R73" s="19" t="e">
        <f aca="false">1/O73^0.8</f>
        <v>#VALUE!</v>
      </c>
      <c r="S73" s="19" t="e">
        <f aca="false">1/(thermcond(J73)*O73^0.8*P73^0.4)</f>
        <v>#VALUE!</v>
      </c>
      <c r="T73" s="2" t="n">
        <f aca="false">G73/($J$9*L73)</f>
        <v>3686.27489580668</v>
      </c>
      <c r="U73" s="19" t="n">
        <f aca="false">1/T73</f>
        <v>0.000271276567338359</v>
      </c>
    </row>
    <row r="74" customFormat="false" ht="12.75" hidden="false" customHeight="false" outlineLevel="0" collapsed="false">
      <c r="A74" s="0" t="n">
        <v>300</v>
      </c>
      <c r="B74" s="15" t="n">
        <v>44.809</v>
      </c>
      <c r="C74" s="15" t="n">
        <v>45.031</v>
      </c>
      <c r="D74" s="15" t="n">
        <v>45.747</v>
      </c>
      <c r="E74" s="15" t="n">
        <v>19.8872</v>
      </c>
      <c r="F74" s="15" t="n">
        <v>20.7717</v>
      </c>
      <c r="G74" s="16" t="n">
        <v>828.9</v>
      </c>
      <c r="H74" s="17" t="n">
        <v>0.2361</v>
      </c>
      <c r="I74" s="15" t="n">
        <f aca="false">AVERAGE(B74:D74)</f>
        <v>45.1956666666667</v>
      </c>
      <c r="J74" s="15" t="n">
        <f aca="false">AVERAGE(E74:F74)</f>
        <v>20.32945</v>
      </c>
      <c r="K74" s="15" t="n">
        <f aca="false">F74-E74</f>
        <v>0.884499999999999</v>
      </c>
      <c r="L74" s="15" t="n">
        <f aca="false">I74-J74</f>
        <v>24.8662166666667</v>
      </c>
      <c r="M74" s="15" t="n">
        <f aca="false">H74/($J$8*1000)</f>
        <v>1.17426506449989</v>
      </c>
      <c r="N74" s="18" t="e">
        <f aca="false">H74*Density(J74)/1000</f>
        <v>#VALUE!</v>
      </c>
      <c r="O74" s="2" t="e">
        <f aca="false">Density(J74)*M74*$J$5/viscosity(J74)</f>
        <v>#VALUE!</v>
      </c>
      <c r="P74" s="15" t="e">
        <f aca="false">heatcap(J74)*viscosity(J74)/thermcond(J74)</f>
        <v>#VALUE!</v>
      </c>
      <c r="Q74" s="19" t="n">
        <f aca="false">1/(1000*M74^0.8)</f>
        <v>0.000879401268385487</v>
      </c>
      <c r="R74" s="19" t="e">
        <f aca="false">1/O74^0.8</f>
        <v>#VALUE!</v>
      </c>
      <c r="S74" s="19" t="e">
        <f aca="false">1/(thermcond(J74)*O74^0.8*P74^0.4)</f>
        <v>#VALUE!</v>
      </c>
      <c r="T74" s="2" t="n">
        <f aca="false">G74/($J$9*L74)</f>
        <v>3684.25825871939</v>
      </c>
      <c r="U74" s="19" t="n">
        <f aca="false">1/T74</f>
        <v>0.000271425054862357</v>
      </c>
    </row>
    <row r="75" customFormat="false" ht="12.75" hidden="false" customHeight="false" outlineLevel="0" collapsed="false">
      <c r="A75" s="0" t="n">
        <v>305</v>
      </c>
      <c r="B75" s="15" t="n">
        <v>44.801</v>
      </c>
      <c r="C75" s="15" t="n">
        <v>45.048</v>
      </c>
      <c r="D75" s="15" t="n">
        <v>45.689</v>
      </c>
      <c r="E75" s="15" t="n">
        <v>19.8589</v>
      </c>
      <c r="F75" s="15" t="n">
        <v>20.7459</v>
      </c>
      <c r="G75" s="16" t="n">
        <v>831.1</v>
      </c>
      <c r="H75" s="17" t="n">
        <v>0.2357</v>
      </c>
      <c r="I75" s="15" t="n">
        <f aca="false">AVERAGE(B75:D75)</f>
        <v>45.1793333333333</v>
      </c>
      <c r="J75" s="15" t="n">
        <f aca="false">AVERAGE(E75:F75)</f>
        <v>20.3024</v>
      </c>
      <c r="K75" s="15" t="n">
        <f aca="false">F75-E75</f>
        <v>0.887000000000001</v>
      </c>
      <c r="L75" s="15" t="n">
        <f aca="false">I75-J75</f>
        <v>24.8769333333333</v>
      </c>
      <c r="M75" s="15" t="n">
        <f aca="false">H75/($J$8*1000)</f>
        <v>1.1722756277112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5" t="e">
        <f aca="false">heatcap(J75)*viscosity(J75)/thermcond(J75)</f>
        <v>#VALUE!</v>
      </c>
      <c r="Q75" s="19" t="n">
        <f aca="false">1/(1000*M75^0.8)</f>
        <v>0.000880594992107268</v>
      </c>
      <c r="R75" s="19" t="e">
        <f aca="false">1/O75^0.8</f>
        <v>#VALUE!</v>
      </c>
      <c r="S75" s="19" t="e">
        <f aca="false">1/(thermcond(J75)*O75^0.8*P75^0.4)</f>
        <v>#VALUE!</v>
      </c>
      <c r="T75" s="2" t="n">
        <f aca="false">G75/($J$9*L75)</f>
        <v>3692.44537788225</v>
      </c>
      <c r="U75" s="19" t="n">
        <f aca="false">1/T75</f>
        <v>0.000270823234377413</v>
      </c>
    </row>
    <row r="76" customFormat="false" ht="12.75" hidden="false" customHeight="false" outlineLevel="0" collapsed="false">
      <c r="A76" s="0" t="n">
        <v>310</v>
      </c>
      <c r="B76" s="15" t="n">
        <v>44.756</v>
      </c>
      <c r="C76" s="15" t="n">
        <v>44.978</v>
      </c>
      <c r="D76" s="15" t="n">
        <v>45.669</v>
      </c>
      <c r="E76" s="15" t="n">
        <v>19.8203</v>
      </c>
      <c r="F76" s="15" t="n">
        <v>20.7175</v>
      </c>
      <c r="G76" s="16" t="n">
        <v>829</v>
      </c>
      <c r="H76" s="17" t="n">
        <v>0.237</v>
      </c>
      <c r="I76" s="15" t="n">
        <f aca="false">AVERAGE(B76:D76)</f>
        <v>45.1343333333333</v>
      </c>
      <c r="J76" s="15" t="n">
        <f aca="false">AVERAGE(E76:F76)</f>
        <v>20.2689</v>
      </c>
      <c r="K76" s="15" t="n">
        <f aca="false">F76-E76</f>
        <v>0.897200000000002</v>
      </c>
      <c r="L76" s="15" t="n">
        <f aca="false">I76-J76</f>
        <v>24.8654333333333</v>
      </c>
      <c r="M76" s="15" t="n">
        <f aca="false">H76/($J$8*1000)</f>
        <v>1.17874129727435</v>
      </c>
      <c r="N76" s="18" t="e">
        <f aca="false">H76*Density(J76)/1000</f>
        <v>#VALUE!</v>
      </c>
      <c r="O76" s="2" t="e">
        <f aca="false">Density(J76)*M76*$J$5/viscosity(J76)</f>
        <v>#VALUE!</v>
      </c>
      <c r="P76" s="15" t="e">
        <f aca="false">heatcap(J76)*viscosity(J76)/thermcond(J76)</f>
        <v>#VALUE!</v>
      </c>
      <c r="Q76" s="19" t="n">
        <f aca="false">1/(1000*M76^0.8)</f>
        <v>0.000876728653519982</v>
      </c>
      <c r="R76" s="19" t="e">
        <f aca="false">1/O76^0.8</f>
        <v>#VALUE!</v>
      </c>
      <c r="S76" s="19" t="e">
        <f aca="false">1/(thermcond(J76)*O76^0.8*P76^0.4)</f>
        <v>#VALUE!</v>
      </c>
      <c r="T76" s="2" t="n">
        <f aca="false">G76/($J$9*L76)</f>
        <v>3684.8188131533</v>
      </c>
      <c r="U76" s="19" t="n">
        <f aca="false">1/T76</f>
        <v>0.000271383764224826</v>
      </c>
    </row>
    <row r="77" customFormat="false" ht="12.75" hidden="false" customHeight="false" outlineLevel="0" collapsed="false">
      <c r="A77" s="0" t="n">
        <v>315</v>
      </c>
      <c r="B77" s="15" t="n">
        <v>44.677</v>
      </c>
      <c r="C77" s="15" t="n">
        <v>44.949</v>
      </c>
      <c r="D77" s="15" t="n">
        <v>45.64</v>
      </c>
      <c r="E77" s="15" t="n">
        <v>19.7687</v>
      </c>
      <c r="F77" s="15" t="n">
        <v>20.6787</v>
      </c>
      <c r="G77" s="16" t="n">
        <v>829.6</v>
      </c>
      <c r="H77" s="17" t="n">
        <v>0.2363</v>
      </c>
      <c r="I77" s="15" t="n">
        <f aca="false">AVERAGE(B77:D77)</f>
        <v>45.0886666666667</v>
      </c>
      <c r="J77" s="15" t="n">
        <f aca="false">AVERAGE(E77:F77)</f>
        <v>20.2237</v>
      </c>
      <c r="K77" s="15" t="n">
        <f aca="false">F77-E77</f>
        <v>0.91</v>
      </c>
      <c r="L77" s="15" t="n">
        <f aca="false">I77-J77</f>
        <v>24.8649666666667</v>
      </c>
      <c r="M77" s="15" t="n">
        <f aca="false">H77/($J$8*1000)</f>
        <v>1.17525978289421</v>
      </c>
      <c r="N77" s="18" t="e">
        <f aca="false">H77*Density(J77)/1000</f>
        <v>#VALUE!</v>
      </c>
      <c r="O77" s="2" t="e">
        <f aca="false">Density(J77)*M77*$J$5/viscosity(J77)</f>
        <v>#VALUE!</v>
      </c>
      <c r="P77" s="15" t="e">
        <f aca="false">heatcap(J77)*viscosity(J77)/thermcond(J77)</f>
        <v>#VALUE!</v>
      </c>
      <c r="Q77" s="19" t="n">
        <f aca="false">1/(1000*M77^0.8)</f>
        <v>0.000878805770645657</v>
      </c>
      <c r="R77" s="19" t="e">
        <f aca="false">1/O77^0.8</f>
        <v>#VALUE!</v>
      </c>
      <c r="S77" s="19" t="e">
        <f aca="false">1/(thermcond(J77)*O77^0.8*P77^0.4)</f>
        <v>#VALUE!</v>
      </c>
      <c r="T77" s="2" t="n">
        <f aca="false">G77/($J$9*L77)</f>
        <v>3687.55495765116</v>
      </c>
      <c r="U77" s="19" t="n">
        <f aca="false">1/T77</f>
        <v>0.000271182399037915</v>
      </c>
    </row>
    <row r="78" customFormat="false" ht="12.75" hidden="false" customHeight="false" outlineLevel="0" collapsed="false">
      <c r="A78" s="0" t="n">
        <v>320</v>
      </c>
      <c r="B78" s="15" t="n">
        <v>44.66</v>
      </c>
      <c r="C78" s="15" t="n">
        <v>44.882</v>
      </c>
      <c r="D78" s="15" t="n">
        <v>45.597</v>
      </c>
      <c r="E78" s="15" t="n">
        <v>19.7276</v>
      </c>
      <c r="F78" s="15" t="n">
        <v>20.6504</v>
      </c>
      <c r="G78" s="16" t="n">
        <v>830.8</v>
      </c>
      <c r="H78" s="17" t="n">
        <v>0.2356</v>
      </c>
      <c r="I78" s="15" t="n">
        <f aca="false">AVERAGE(B78:D78)</f>
        <v>45.0463333333333</v>
      </c>
      <c r="J78" s="15" t="n">
        <f aca="false">AVERAGE(E78:F78)</f>
        <v>20.189</v>
      </c>
      <c r="K78" s="15" t="n">
        <f aca="false">F78-E78</f>
        <v>0.922800000000002</v>
      </c>
      <c r="L78" s="15" t="n">
        <f aca="false">I78-J78</f>
        <v>24.8573333333333</v>
      </c>
      <c r="M78" s="15" t="n">
        <f aca="false">H78/($J$8*1000)</f>
        <v>1.17177826851408</v>
      </c>
      <c r="N78" s="18" t="e">
        <f aca="false">H78*Density(J78)/1000</f>
        <v>#VALUE!</v>
      </c>
      <c r="O78" s="2" t="e">
        <f aca="false">Density(J78)*M78*$J$5/viscosity(J78)</f>
        <v>#VALUE!</v>
      </c>
      <c r="P78" s="15" t="e">
        <f aca="false">heatcap(J78)*viscosity(J78)/thermcond(J78)</f>
        <v>#VALUE!</v>
      </c>
      <c r="Q78" s="19" t="n">
        <f aca="false">1/(1000*M78^0.8)</f>
        <v>0.000880893992997507</v>
      </c>
      <c r="R78" s="19" t="e">
        <f aca="false">1/O78^0.8</f>
        <v>#VALUE!</v>
      </c>
      <c r="S78" s="19" t="e">
        <f aca="false">1/(thermcond(J78)*O78^0.8*P78^0.4)</f>
        <v>#VALUE!</v>
      </c>
      <c r="T78" s="2" t="n">
        <f aca="false">G78/($J$9*L78)</f>
        <v>3694.02296663925</v>
      </c>
      <c r="U78" s="19" t="n">
        <f aca="false">1/T78</f>
        <v>0.000270707575191331</v>
      </c>
    </row>
    <row r="79" customFormat="false" ht="12.75" hidden="false" customHeight="false" outlineLevel="0" collapsed="false">
      <c r="A79" s="0" t="n">
        <v>325</v>
      </c>
      <c r="B79" s="15" t="n">
        <v>44.629</v>
      </c>
      <c r="C79" s="15" t="n">
        <v>44.851</v>
      </c>
      <c r="D79" s="15" t="n">
        <v>45.566</v>
      </c>
      <c r="E79" s="15" t="n">
        <v>19.6761</v>
      </c>
      <c r="F79" s="15" t="n">
        <v>20.6013</v>
      </c>
      <c r="G79" s="16" t="n">
        <v>826.1</v>
      </c>
      <c r="H79" s="17" t="n">
        <v>0.2357</v>
      </c>
      <c r="I79" s="15" t="n">
        <f aca="false">AVERAGE(B79:D79)</f>
        <v>45.0153333333333</v>
      </c>
      <c r="J79" s="15" t="n">
        <f aca="false">AVERAGE(E79:F79)</f>
        <v>20.1387</v>
      </c>
      <c r="K79" s="15" t="n">
        <f aca="false">F79-E79</f>
        <v>0.925199999999997</v>
      </c>
      <c r="L79" s="15" t="n">
        <f aca="false">I79-J79</f>
        <v>24.8766333333333</v>
      </c>
      <c r="M79" s="15" t="n">
        <f aca="false">H79/($J$8*1000)</f>
        <v>1.17227562771124</v>
      </c>
      <c r="N79" s="18" t="e">
        <f aca="false">H79*Density(J79)/1000</f>
        <v>#VALUE!</v>
      </c>
      <c r="O79" s="2" t="e">
        <f aca="false">Density(J79)*M79*$J$5/viscosity(J79)</f>
        <v>#VALUE!</v>
      </c>
      <c r="P79" s="15" t="e">
        <f aca="false">heatcap(J79)*viscosity(J79)/thermcond(J79)</f>
        <v>#VALUE!</v>
      </c>
      <c r="Q79" s="19" t="n">
        <f aca="false">1/(1000*M79^0.8)</f>
        <v>0.000880594992107268</v>
      </c>
      <c r="R79" s="19" t="e">
        <f aca="false">1/O79^0.8</f>
        <v>#VALUE!</v>
      </c>
      <c r="S79" s="19" t="e">
        <f aca="false">1/(thermcond(J79)*O79^0.8*P79^0.4)</f>
        <v>#VALUE!</v>
      </c>
      <c r="T79" s="2" t="n">
        <f aca="false">G79/($J$9*L79)</f>
        <v>3670.27543273023</v>
      </c>
      <c r="U79" s="19" t="n">
        <f aca="false">1/T79</f>
        <v>0.000272459116033186</v>
      </c>
    </row>
    <row r="80" customFormat="false" ht="12.75" hidden="false" customHeight="false" outlineLevel="0" collapsed="false">
      <c r="A80" s="0" t="n">
        <v>330</v>
      </c>
      <c r="B80" s="15" t="n">
        <v>44.585</v>
      </c>
      <c r="C80" s="15" t="n">
        <v>44.733</v>
      </c>
      <c r="D80" s="15" t="n">
        <v>45.473</v>
      </c>
      <c r="E80" s="15" t="n">
        <v>19.6194</v>
      </c>
      <c r="F80" s="15" t="n">
        <v>20.56</v>
      </c>
      <c r="G80" s="16" t="n">
        <v>829.5</v>
      </c>
      <c r="H80" s="17" t="n">
        <v>0.2363</v>
      </c>
      <c r="I80" s="15" t="n">
        <f aca="false">AVERAGE(B80:D80)</f>
        <v>44.9303333333333</v>
      </c>
      <c r="J80" s="15" t="n">
        <f aca="false">AVERAGE(E80:F80)</f>
        <v>20.0897</v>
      </c>
      <c r="K80" s="15" t="n">
        <f aca="false">F80-E80</f>
        <v>0.9406</v>
      </c>
      <c r="L80" s="15" t="n">
        <f aca="false">I80-J80</f>
        <v>24.8406333333333</v>
      </c>
      <c r="M80" s="15" t="n">
        <f aca="false">H80/($J$8*1000)</f>
        <v>1.17525978289421</v>
      </c>
      <c r="N80" s="18" t="e">
        <f aca="false">H80*Density(J80)/1000</f>
        <v>#VALUE!</v>
      </c>
      <c r="O80" s="2" t="e">
        <f aca="false">Density(J80)*M80*$J$5/viscosity(J80)</f>
        <v>#VALUE!</v>
      </c>
      <c r="P80" s="15" t="e">
        <f aca="false">heatcap(J80)*viscosity(J80)/thermcond(J80)</f>
        <v>#VALUE!</v>
      </c>
      <c r="Q80" s="19" t="n">
        <f aca="false">1/(1000*M80^0.8)</f>
        <v>0.000878805770645657</v>
      </c>
      <c r="R80" s="19" t="e">
        <f aca="false">1/O80^0.8</f>
        <v>#VALUE!</v>
      </c>
      <c r="S80" s="19" t="e">
        <f aca="false">1/(thermcond(J80)*O80^0.8*P80^0.4)</f>
        <v>#VALUE!</v>
      </c>
      <c r="T80" s="2" t="n">
        <f aca="false">G80/($J$9*L80)</f>
        <v>3690.72227131463</v>
      </c>
      <c r="U80" s="19" t="n">
        <f aca="false">1/T80</f>
        <v>0.000270949675019519</v>
      </c>
    </row>
    <row r="81" customFormat="false" ht="12.75" hidden="false" customHeight="false" outlineLevel="0" collapsed="false">
      <c r="A81" s="0" t="n">
        <v>335</v>
      </c>
      <c r="B81" s="15" t="n">
        <v>44.524</v>
      </c>
      <c r="C81" s="15" t="n">
        <v>44.746</v>
      </c>
      <c r="D81" s="15" t="n">
        <v>45.461</v>
      </c>
      <c r="E81" s="15" t="n">
        <v>19.555</v>
      </c>
      <c r="F81" s="15" t="n">
        <v>20.5058</v>
      </c>
      <c r="G81" s="16" t="n">
        <v>828.7</v>
      </c>
      <c r="H81" s="17" t="n">
        <v>0.2361</v>
      </c>
      <c r="I81" s="15" t="n">
        <f aca="false">AVERAGE(B81:D81)</f>
        <v>44.9103333333333</v>
      </c>
      <c r="J81" s="15" t="n">
        <f aca="false">AVERAGE(E81:F81)</f>
        <v>20.0304</v>
      </c>
      <c r="K81" s="15" t="n">
        <f aca="false">F81-E81</f>
        <v>0.950800000000001</v>
      </c>
      <c r="L81" s="15" t="n">
        <f aca="false">I81-J81</f>
        <v>24.8799333333333</v>
      </c>
      <c r="M81" s="15" t="n">
        <f aca="false">H81/($J$8*1000)</f>
        <v>1.17426506449989</v>
      </c>
      <c r="N81" s="18" t="e">
        <f aca="false">H81*Density(J81)/1000</f>
        <v>#VALUE!</v>
      </c>
      <c r="O81" s="2" t="e">
        <f aca="false">Density(J81)*M81*$J$5/viscosity(J81)</f>
        <v>#VALUE!</v>
      </c>
      <c r="P81" s="15" t="e">
        <f aca="false">heatcap(J81)*viscosity(J81)/thermcond(J81)</f>
        <v>#VALUE!</v>
      </c>
      <c r="Q81" s="19" t="n">
        <f aca="false">1/(1000*M81^0.8)</f>
        <v>0.000879401268385487</v>
      </c>
      <c r="R81" s="19" t="e">
        <f aca="false">1/O81^0.8</f>
        <v>#VALUE!</v>
      </c>
      <c r="S81" s="19" t="e">
        <f aca="false">1/(thermcond(J81)*O81^0.8*P81^0.4)</f>
        <v>#VALUE!</v>
      </c>
      <c r="T81" s="2" t="n">
        <f aca="false">G81/($J$9*L81)</f>
        <v>3681.33861280704</v>
      </c>
      <c r="U81" s="19" t="n">
        <f aca="false">1/T81</f>
        <v>0.000271640320322909</v>
      </c>
    </row>
    <row r="82" customFormat="false" ht="12.75" hidden="false" customHeight="false" outlineLevel="0" collapsed="false">
      <c r="A82" s="0" t="n">
        <v>340</v>
      </c>
      <c r="B82" s="15" t="n">
        <v>44.499</v>
      </c>
      <c r="C82" s="15" t="n">
        <v>44.697</v>
      </c>
      <c r="D82" s="15" t="n">
        <v>45.412</v>
      </c>
      <c r="E82" s="15" t="n">
        <v>19.5112</v>
      </c>
      <c r="F82" s="15" t="n">
        <v>20.4697</v>
      </c>
      <c r="G82" s="16" t="n">
        <v>829.3</v>
      </c>
      <c r="H82" s="17" t="n">
        <v>0.2363</v>
      </c>
      <c r="I82" s="15" t="n">
        <f aca="false">AVERAGE(B82:D82)</f>
        <v>44.8693333333333</v>
      </c>
      <c r="J82" s="15" t="n">
        <f aca="false">AVERAGE(E82:F82)</f>
        <v>19.99045</v>
      </c>
      <c r="K82" s="15" t="n">
        <f aca="false">F82-E82</f>
        <v>0.958500000000001</v>
      </c>
      <c r="L82" s="15" t="n">
        <f aca="false">I82-J82</f>
        <v>24.8788833333333</v>
      </c>
      <c r="M82" s="15" t="n">
        <f aca="false">H82/($J$8*1000)</f>
        <v>1.17525978289421</v>
      </c>
      <c r="N82" s="18" t="e">
        <f aca="false">H82*Density(J82)/1000</f>
        <v>#VALUE!</v>
      </c>
      <c r="O82" s="2" t="e">
        <f aca="false">Density(J82)*M82*$J$5/viscosity(J82)</f>
        <v>#VALUE!</v>
      </c>
      <c r="P82" s="15" t="e">
        <f aca="false">heatcap(J82)*viscosity(J82)/thermcond(J82)</f>
        <v>#VALUE!</v>
      </c>
      <c r="Q82" s="19" t="n">
        <f aca="false">1/(1000*M82^0.8)</f>
        <v>0.000878805770645657</v>
      </c>
      <c r="R82" s="19" t="e">
        <f aca="false">1/O82^0.8</f>
        <v>#VALUE!</v>
      </c>
      <c r="S82" s="19" t="e">
        <f aca="false">1/(thermcond(J82)*O82^0.8*P82^0.4)</f>
        <v>#VALUE!</v>
      </c>
      <c r="T82" s="2" t="n">
        <f aca="false">G82/($J$9*L82)</f>
        <v>3684.1594775631</v>
      </c>
      <c r="U82" s="19" t="n">
        <f aca="false">1/T82</f>
        <v>0.000271432332419403</v>
      </c>
    </row>
    <row r="83" customFormat="false" ht="12.75" hidden="false" customHeight="false" outlineLevel="0" collapsed="false">
      <c r="A83" s="0" t="n">
        <v>345</v>
      </c>
      <c r="B83" s="15" t="n">
        <v>44.481</v>
      </c>
      <c r="C83" s="15" t="n">
        <v>44.679</v>
      </c>
      <c r="D83" s="15" t="n">
        <v>45.394</v>
      </c>
      <c r="E83" s="15" t="n">
        <v>19.4829</v>
      </c>
      <c r="F83" s="15" t="n">
        <v>20.4464</v>
      </c>
      <c r="G83" s="16" t="n">
        <v>828.6</v>
      </c>
      <c r="H83" s="17" t="n">
        <v>0.2363</v>
      </c>
      <c r="I83" s="15" t="n">
        <f aca="false">AVERAGE(B83:D83)</f>
        <v>44.8513333333333</v>
      </c>
      <c r="J83" s="15" t="n">
        <f aca="false">AVERAGE(E83:F83)</f>
        <v>19.96465</v>
      </c>
      <c r="K83" s="15" t="n">
        <f aca="false">F83-E83</f>
        <v>0.9635</v>
      </c>
      <c r="L83" s="15" t="n">
        <f aca="false">I83-J83</f>
        <v>24.8866833333333</v>
      </c>
      <c r="M83" s="15" t="n">
        <f aca="false">H83/($J$8*1000)</f>
        <v>1.17525978289421</v>
      </c>
      <c r="N83" s="18" t="e">
        <f aca="false">H83*Density(J83)/1000</f>
        <v>#VALUE!</v>
      </c>
      <c r="O83" s="2" t="e">
        <f aca="false">Density(J83)*M83*$J$5/viscosity(J83)</f>
        <v>#VALUE!</v>
      </c>
      <c r="P83" s="15" t="e">
        <f aca="false">heatcap(J83)*viscosity(J83)/thermcond(J83)</f>
        <v>#VALUE!</v>
      </c>
      <c r="Q83" s="19" t="n">
        <f aca="false">1/(1000*M83^0.8)</f>
        <v>0.000878805770645657</v>
      </c>
      <c r="R83" s="19" t="e">
        <f aca="false">1/O83^0.8</f>
        <v>#VALUE!</v>
      </c>
      <c r="S83" s="19" t="e">
        <f aca="false">1/(thermcond(J83)*O83^0.8*P83^0.4)</f>
        <v>#VALUE!</v>
      </c>
      <c r="T83" s="2" t="n">
        <f aca="false">G83/($J$9*L83)</f>
        <v>3679.89601550474</v>
      </c>
      <c r="U83" s="19" t="n">
        <f aca="false">1/T83</f>
        <v>0.000271746809090974</v>
      </c>
    </row>
    <row r="84" customFormat="false" ht="12.75" hidden="false" customHeight="false" outlineLevel="0" collapsed="false">
      <c r="A84" s="0" t="n">
        <v>350</v>
      </c>
      <c r="B84" s="15" t="n">
        <v>44.472</v>
      </c>
      <c r="C84" s="15" t="n">
        <v>44.669</v>
      </c>
      <c r="D84" s="15" t="n">
        <v>45.36</v>
      </c>
      <c r="E84" s="15" t="n">
        <v>19.4365</v>
      </c>
      <c r="F84" s="15" t="n">
        <v>20.4052</v>
      </c>
      <c r="G84" s="16" t="n">
        <v>828.5</v>
      </c>
      <c r="H84" s="17" t="n">
        <v>0.2355</v>
      </c>
      <c r="I84" s="15" t="n">
        <f aca="false">AVERAGE(B84:D84)</f>
        <v>44.8336666666667</v>
      </c>
      <c r="J84" s="15" t="n">
        <f aca="false">AVERAGE(E84:F84)</f>
        <v>19.92085</v>
      </c>
      <c r="K84" s="15" t="n">
        <f aca="false">F84-E84</f>
        <v>0.968700000000002</v>
      </c>
      <c r="L84" s="15" t="n">
        <f aca="false">I84-J84</f>
        <v>24.9128166666667</v>
      </c>
      <c r="M84" s="15" t="n">
        <f aca="false">H84/($J$8*1000)</f>
        <v>1.17128090931692</v>
      </c>
      <c r="N84" s="18" t="e">
        <f aca="false">H84*Density(J84)/1000</f>
        <v>#VALUE!</v>
      </c>
      <c r="O84" s="2" t="e">
        <f aca="false">Density(J84)*M84*$J$5/viscosity(J84)</f>
        <v>#VALUE!</v>
      </c>
      <c r="P84" s="15" t="e">
        <f aca="false">heatcap(J84)*viscosity(J84)/thermcond(J84)</f>
        <v>#VALUE!</v>
      </c>
      <c r="Q84" s="19" t="n">
        <f aca="false">1/(1000*M84^0.8)</f>
        <v>0.000881193222413757</v>
      </c>
      <c r="R84" s="19" t="e">
        <f aca="false">1/O84^0.8</f>
        <v>#VALUE!</v>
      </c>
      <c r="S84" s="19" t="e">
        <f aca="false">1/(thermcond(J84)*O84^0.8*P84^0.4)</f>
        <v>#VALUE!</v>
      </c>
      <c r="T84" s="2" t="n">
        <f aca="false">G84/($J$9*L84)</f>
        <v>3675.59219160383</v>
      </c>
      <c r="U84" s="19" t="n">
        <f aca="false">1/T84</f>
        <v>0.00027206500282711</v>
      </c>
    </row>
    <row r="85" customFormat="false" ht="12.75" hidden="false" customHeight="false" outlineLevel="0" collapsed="false">
      <c r="A85" s="0" t="n">
        <v>355</v>
      </c>
      <c r="B85" s="15" t="n">
        <v>44.45</v>
      </c>
      <c r="C85" s="15" t="n">
        <v>44.647</v>
      </c>
      <c r="D85" s="15" t="n">
        <v>45.388</v>
      </c>
      <c r="E85" s="15" t="n">
        <v>19.3928</v>
      </c>
      <c r="F85" s="15" t="n">
        <v>20.369</v>
      </c>
      <c r="G85" s="16" t="n">
        <v>828.5</v>
      </c>
      <c r="H85" s="17" t="n">
        <v>0.2349</v>
      </c>
      <c r="I85" s="15" t="n">
        <f aca="false">AVERAGE(B85:D85)</f>
        <v>44.8283333333333</v>
      </c>
      <c r="J85" s="15" t="n">
        <f aca="false">AVERAGE(E85:F85)</f>
        <v>19.8809</v>
      </c>
      <c r="K85" s="15" t="n">
        <f aca="false">F85-E85</f>
        <v>0.976199999999999</v>
      </c>
      <c r="L85" s="15" t="n">
        <f aca="false">I85-J85</f>
        <v>24.9474333333333</v>
      </c>
      <c r="M85" s="15" t="n">
        <f aca="false">H85/($J$8*1000)</f>
        <v>1.16829675413394</v>
      </c>
      <c r="N85" s="18" t="e">
        <f aca="false">H85*Density(J85)/1000</f>
        <v>#VALUE!</v>
      </c>
      <c r="O85" s="2" t="e">
        <f aca="false">Density(J85)*M85*$J$5/viscosity(J85)</f>
        <v>#VALUE!</v>
      </c>
      <c r="P85" s="15" t="e">
        <f aca="false">heatcap(J85)*viscosity(J85)/thermcond(J85)</f>
        <v>#VALUE!</v>
      </c>
      <c r="Q85" s="19" t="n">
        <f aca="false">1/(1000*M85^0.8)</f>
        <v>0.000882993413209724</v>
      </c>
      <c r="R85" s="19" t="e">
        <f aca="false">1/O85^0.8</f>
        <v>#VALUE!</v>
      </c>
      <c r="S85" s="19" t="e">
        <f aca="false">1/(thermcond(J85)*O85^0.8*P85^0.4)</f>
        <v>#VALUE!</v>
      </c>
      <c r="T85" s="2" t="n">
        <f aca="false">G85/($J$9*L85)</f>
        <v>3670.49199760795</v>
      </c>
      <c r="U85" s="19" t="n">
        <f aca="false">1/T85</f>
        <v>0.000272443040511108</v>
      </c>
    </row>
    <row r="86" customFormat="false" ht="12.75" hidden="false" customHeight="false" outlineLevel="0" collapsed="false">
      <c r="A86" s="0" t="n">
        <v>360</v>
      </c>
      <c r="B86" s="15" t="n">
        <v>44.413</v>
      </c>
      <c r="C86" s="15" t="n">
        <v>44.61</v>
      </c>
      <c r="D86" s="15" t="n">
        <v>45.35</v>
      </c>
      <c r="E86" s="15" t="n">
        <v>19.3361</v>
      </c>
      <c r="F86" s="15" t="n">
        <v>20.32</v>
      </c>
      <c r="G86" s="16" t="n">
        <v>828.5</v>
      </c>
      <c r="H86" s="17" t="n">
        <v>0.235</v>
      </c>
      <c r="I86" s="15" t="n">
        <f aca="false">AVERAGE(B86:D86)</f>
        <v>44.791</v>
      </c>
      <c r="J86" s="15" t="n">
        <f aca="false">AVERAGE(E86:F86)</f>
        <v>19.82805</v>
      </c>
      <c r="K86" s="15" t="n">
        <f aca="false">F86-E86</f>
        <v>0.983900000000002</v>
      </c>
      <c r="L86" s="15" t="n">
        <f aca="false">I86-J86</f>
        <v>24.96295</v>
      </c>
      <c r="M86" s="15" t="n">
        <f aca="false">H86/($J$8*1000)</f>
        <v>1.16879411333111</v>
      </c>
      <c r="N86" s="18" t="e">
        <f aca="false">H86*Density(J86)/1000</f>
        <v>#VALUE!</v>
      </c>
      <c r="O86" s="2" t="e">
        <f aca="false">Density(J86)*M86*$J$5/viscosity(J86)</f>
        <v>#VALUE!</v>
      </c>
      <c r="P86" s="15" t="e">
        <f aca="false">heatcap(J86)*viscosity(J86)/thermcond(J86)</f>
        <v>#VALUE!</v>
      </c>
      <c r="Q86" s="19" t="n">
        <f aca="false">1/(1000*M86^0.8)</f>
        <v>0.000882692806913964</v>
      </c>
      <c r="R86" s="19" t="e">
        <f aca="false">1/O86^0.8</f>
        <v>#VALUE!</v>
      </c>
      <c r="S86" s="19" t="e">
        <f aca="false">1/(thermcond(J86)*O86^0.8*P86^0.4)</f>
        <v>#VALUE!</v>
      </c>
      <c r="T86" s="2" t="n">
        <f aca="false">G86/($J$9*L86)</f>
        <v>3668.21046434247</v>
      </c>
      <c r="U86" s="19" t="n">
        <f aca="false">1/T86</f>
        <v>0.000272612493127286</v>
      </c>
    </row>
    <row r="87" customFormat="false" ht="12.75" hidden="false" customHeight="false" outlineLevel="0" collapsed="false">
      <c r="A87" s="0" t="n">
        <v>365</v>
      </c>
      <c r="B87" s="15" t="n">
        <v>44.336</v>
      </c>
      <c r="C87" s="15" t="n">
        <v>44.534</v>
      </c>
      <c r="D87" s="15" t="n">
        <v>45.274</v>
      </c>
      <c r="E87" s="15" t="n">
        <v>19.2795</v>
      </c>
      <c r="F87" s="15" t="n">
        <v>20.271</v>
      </c>
      <c r="G87" s="16" t="n">
        <v>826.9</v>
      </c>
      <c r="H87" s="17" t="n">
        <v>0.2354</v>
      </c>
      <c r="I87" s="15" t="n">
        <f aca="false">AVERAGE(B87:D87)</f>
        <v>44.7146666666667</v>
      </c>
      <c r="J87" s="15" t="n">
        <f aca="false">AVERAGE(E87:F87)</f>
        <v>19.77525</v>
      </c>
      <c r="K87" s="15" t="n">
        <f aca="false">F87-E87</f>
        <v>0.991500000000002</v>
      </c>
      <c r="L87" s="15" t="n">
        <f aca="false">I87-J87</f>
        <v>24.9394166666667</v>
      </c>
      <c r="M87" s="15" t="n">
        <f aca="false">H87/($J$8*1000)</f>
        <v>1.17078355011976</v>
      </c>
      <c r="N87" s="18" t="e">
        <f aca="false">H87*Density(J87)/1000</f>
        <v>#VALUE!</v>
      </c>
      <c r="O87" s="2" t="e">
        <f aca="false">Density(J87)*M87*$J$5/viscosity(J87)</f>
        <v>#VALUE!</v>
      </c>
      <c r="P87" s="15" t="e">
        <f aca="false">heatcap(J87)*viscosity(J87)/thermcond(J87)</f>
        <v>#VALUE!</v>
      </c>
      <c r="Q87" s="19" t="n">
        <f aca="false">1/(1000*M87^0.8)</f>
        <v>0.000881492680627829</v>
      </c>
      <c r="R87" s="19" t="e">
        <f aca="false">1/O87^0.8</f>
        <v>#VALUE!</v>
      </c>
      <c r="S87" s="19" t="e">
        <f aca="false">1/(thermcond(J87)*O87^0.8*P87^0.4)</f>
        <v>#VALUE!</v>
      </c>
      <c r="T87" s="2" t="n">
        <f aca="false">G87/($J$9*L87)</f>
        <v>3664.58112500093</v>
      </c>
      <c r="U87" s="19" t="n">
        <f aca="false">1/T87</f>
        <v>0.000272882483942758</v>
      </c>
    </row>
    <row r="88" customFormat="false" ht="12.75" hidden="false" customHeight="false" outlineLevel="0" collapsed="false">
      <c r="A88" s="0" t="n">
        <v>370</v>
      </c>
      <c r="B88" s="15" t="n">
        <v>44.294</v>
      </c>
      <c r="C88" s="15" t="n">
        <v>44.491</v>
      </c>
      <c r="D88" s="15" t="n">
        <v>45.207</v>
      </c>
      <c r="E88" s="15" t="n">
        <v>19.2305</v>
      </c>
      <c r="F88" s="15" t="n">
        <v>20.2348</v>
      </c>
      <c r="G88" s="16" t="n">
        <v>827.1</v>
      </c>
      <c r="H88" s="17" t="n">
        <v>0.2354</v>
      </c>
      <c r="I88" s="15" t="n">
        <f aca="false">AVERAGE(B88:D88)</f>
        <v>44.664</v>
      </c>
      <c r="J88" s="15" t="n">
        <f aca="false">AVERAGE(E88:F88)</f>
        <v>19.73265</v>
      </c>
      <c r="K88" s="15" t="n">
        <f aca="false">F88-E88</f>
        <v>1.0043</v>
      </c>
      <c r="L88" s="15" t="n">
        <f aca="false">I88-J88</f>
        <v>24.93135</v>
      </c>
      <c r="M88" s="15" t="n">
        <f aca="false">H88/($J$8*1000)</f>
        <v>1.17078355011976</v>
      </c>
      <c r="N88" s="18" t="e">
        <f aca="false">H88*Density(J88)/1000</f>
        <v>#VALUE!</v>
      </c>
      <c r="O88" s="2" t="e">
        <f aca="false">Density(J88)*M88*$J$5/viscosity(J88)</f>
        <v>#VALUE!</v>
      </c>
      <c r="P88" s="15" t="e">
        <f aca="false">heatcap(J88)*viscosity(J88)/thermcond(J88)</f>
        <v>#VALUE!</v>
      </c>
      <c r="Q88" s="19" t="n">
        <f aca="false">1/(1000*M88^0.8)</f>
        <v>0.000881492680627829</v>
      </c>
      <c r="R88" s="19" t="e">
        <f aca="false">1/O88^0.8</f>
        <v>#VALUE!</v>
      </c>
      <c r="S88" s="19" t="e">
        <f aca="false">1/(thermcond(J88)*O88^0.8*P88^0.4)</f>
        <v>#VALUE!</v>
      </c>
      <c r="T88" s="2" t="n">
        <f aca="false">G88/($J$9*L88)</f>
        <v>3666.65344790424</v>
      </c>
      <c r="U88" s="19" t="n">
        <f aca="false">1/T88</f>
        <v>0.000272728255944551</v>
      </c>
    </row>
    <row r="89" customFormat="false" ht="12.75" hidden="false" customHeight="false" outlineLevel="0" collapsed="false">
      <c r="A89" s="0" t="n">
        <v>375</v>
      </c>
      <c r="B89" s="15" t="n">
        <v>44.219</v>
      </c>
      <c r="C89" s="15" t="n">
        <v>44.417</v>
      </c>
      <c r="D89" s="15" t="n">
        <v>45.157</v>
      </c>
      <c r="E89" s="15" t="n">
        <v>19.1791</v>
      </c>
      <c r="F89" s="15" t="n">
        <v>20.1858</v>
      </c>
      <c r="G89" s="16" t="n">
        <v>827.4</v>
      </c>
      <c r="H89" s="17" t="n">
        <v>0.2359</v>
      </c>
      <c r="I89" s="15" t="n">
        <f aca="false">AVERAGE(B89:D89)</f>
        <v>44.5976666666667</v>
      </c>
      <c r="J89" s="15" t="n">
        <f aca="false">AVERAGE(E89:F89)</f>
        <v>19.68245</v>
      </c>
      <c r="K89" s="15" t="n">
        <f aca="false">F89-E89</f>
        <v>1.0067</v>
      </c>
      <c r="L89" s="15" t="n">
        <f aca="false">I89-J89</f>
        <v>24.9152166666667</v>
      </c>
      <c r="M89" s="15" t="n">
        <f aca="false">H89/($J$8*1000)</f>
        <v>1.17327034610557</v>
      </c>
      <c r="N89" s="18" t="e">
        <f aca="false">H89*Density(J89)/1000</f>
        <v>#VALUE!</v>
      </c>
      <c r="O89" s="2" t="e">
        <f aca="false">Density(J89)*M89*$J$5/viscosity(J89)</f>
        <v>#VALUE!</v>
      </c>
      <c r="P89" s="15" t="e">
        <f aca="false">heatcap(J89)*viscosity(J89)/thermcond(J89)</f>
        <v>#VALUE!</v>
      </c>
      <c r="Q89" s="19" t="n">
        <f aca="false">1/(1000*M89^0.8)</f>
        <v>0.000879997674819762</v>
      </c>
      <c r="R89" s="19" t="e">
        <f aca="false">1/O89^0.8</f>
        <v>#VALUE!</v>
      </c>
      <c r="S89" s="19" t="e">
        <f aca="false">1/(thermcond(J89)*O89^0.8*P89^0.4)</f>
        <v>#VALUE!</v>
      </c>
      <c r="T89" s="2" t="n">
        <f aca="false">G89/($J$9*L89)</f>
        <v>3670.35851791582</v>
      </c>
      <c r="U89" s="19" t="n">
        <f aca="false">1/T89</f>
        <v>0.000272452948429638</v>
      </c>
    </row>
    <row r="90" customFormat="false" ht="12.75" hidden="false" customHeight="false" outlineLevel="0" collapsed="false">
      <c r="A90" s="0" t="n">
        <v>380</v>
      </c>
      <c r="B90" s="15" t="n">
        <v>44.228</v>
      </c>
      <c r="C90" s="15" t="n">
        <v>44.401</v>
      </c>
      <c r="D90" s="15" t="n">
        <v>45.116</v>
      </c>
      <c r="E90" s="15" t="n">
        <v>19.1327</v>
      </c>
      <c r="F90" s="15" t="n">
        <v>20.1471</v>
      </c>
      <c r="G90" s="16" t="n">
        <v>827.2</v>
      </c>
      <c r="H90" s="17" t="n">
        <v>0.2358</v>
      </c>
      <c r="I90" s="15" t="n">
        <f aca="false">AVERAGE(B90:D90)</f>
        <v>44.5816666666667</v>
      </c>
      <c r="J90" s="15" t="n">
        <f aca="false">AVERAGE(E90:F90)</f>
        <v>19.6399</v>
      </c>
      <c r="K90" s="15" t="n">
        <f aca="false">F90-E90</f>
        <v>1.0144</v>
      </c>
      <c r="L90" s="15" t="n">
        <f aca="false">I90-J90</f>
        <v>24.9417666666667</v>
      </c>
      <c r="M90" s="15" t="n">
        <f aca="false">H90/($J$8*1000)</f>
        <v>1.1727729869084</v>
      </c>
      <c r="N90" s="18" t="e">
        <f aca="false">H90*Density(J90)/1000</f>
        <v>#VALUE!</v>
      </c>
      <c r="O90" s="2" t="e">
        <f aca="false">Density(J90)*M90*$J$5/viscosity(J90)</f>
        <v>#VALUE!</v>
      </c>
      <c r="P90" s="15" t="e">
        <f aca="false">heatcap(J90)*viscosity(J90)/thermcond(J90)</f>
        <v>#VALUE!</v>
      </c>
      <c r="Q90" s="19" t="n">
        <f aca="false">1/(1000*M90^0.8)</f>
        <v>0.000880296219471665</v>
      </c>
      <c r="R90" s="19" t="e">
        <f aca="false">1/O90^0.8</f>
        <v>#VALUE!</v>
      </c>
      <c r="S90" s="19" t="e">
        <f aca="false">1/(thermcond(J90)*O90^0.8*P90^0.4)</f>
        <v>#VALUE!</v>
      </c>
      <c r="T90" s="2" t="n">
        <f aca="false">G90/($J$9*L90)</f>
        <v>3665.56523789457</v>
      </c>
      <c r="U90" s="19" t="n">
        <f aca="false">1/T90</f>
        <v>0.000272809221798049</v>
      </c>
    </row>
    <row r="91" customFormat="false" ht="12.75" hidden="false" customHeight="false" outlineLevel="0" collapsed="false">
      <c r="A91" s="0" t="n">
        <v>385</v>
      </c>
      <c r="B91" s="15" t="n">
        <v>44.202</v>
      </c>
      <c r="C91" s="15" t="n">
        <v>44.326</v>
      </c>
      <c r="D91" s="15" t="n">
        <v>45.09</v>
      </c>
      <c r="E91" s="15" t="n">
        <v>19.076</v>
      </c>
      <c r="F91" s="15" t="n">
        <v>20.098</v>
      </c>
      <c r="G91" s="16" t="n">
        <v>828.6</v>
      </c>
      <c r="H91" s="17" t="n">
        <v>0.2356</v>
      </c>
      <c r="I91" s="15" t="n">
        <f aca="false">AVERAGE(B91:D91)</f>
        <v>44.5393333333333</v>
      </c>
      <c r="J91" s="15" t="n">
        <f aca="false">AVERAGE(E91:F91)</f>
        <v>19.587</v>
      </c>
      <c r="K91" s="15" t="n">
        <f aca="false">F91-E91</f>
        <v>1.022</v>
      </c>
      <c r="L91" s="15" t="n">
        <f aca="false">I91-J91</f>
        <v>24.9523333333333</v>
      </c>
      <c r="M91" s="15" t="n">
        <f aca="false">H91/($J$8*1000)</f>
        <v>1.17177826851408</v>
      </c>
      <c r="N91" s="18" t="e">
        <f aca="false">H91*Density(J91)/1000</f>
        <v>#VALUE!</v>
      </c>
      <c r="O91" s="2" t="e">
        <f aca="false">Density(J91)*M91*$J$5/viscosity(J91)</f>
        <v>#VALUE!</v>
      </c>
      <c r="P91" s="15" t="e">
        <f aca="false">heatcap(J91)*viscosity(J91)/thermcond(J91)</f>
        <v>#VALUE!</v>
      </c>
      <c r="Q91" s="19" t="n">
        <f aca="false">1/(1000*M91^0.8)</f>
        <v>0.000880893992997507</v>
      </c>
      <c r="R91" s="19" t="e">
        <f aca="false">1/O91^0.8</f>
        <v>#VALUE!</v>
      </c>
      <c r="S91" s="19" t="e">
        <f aca="false">1/(thermcond(J91)*O91^0.8*P91^0.4)</f>
        <v>#VALUE!</v>
      </c>
      <c r="T91" s="2" t="n">
        <f aca="false">G91/($J$9*L91)</f>
        <v>3670.21414847488</v>
      </c>
      <c r="U91" s="19" t="n">
        <f aca="false">1/T91</f>
        <v>0.000272463665482718</v>
      </c>
    </row>
    <row r="92" customFormat="false" ht="12.75" hidden="false" customHeight="false" outlineLevel="0" collapsed="false">
      <c r="A92" s="0" t="n">
        <v>390</v>
      </c>
      <c r="B92" s="15" t="n">
        <v>44.096</v>
      </c>
      <c r="C92" s="15" t="n">
        <v>44.268</v>
      </c>
      <c r="D92" s="15" t="n">
        <v>45.008</v>
      </c>
      <c r="E92" s="15" t="n">
        <v>19.0168</v>
      </c>
      <c r="F92" s="15" t="n">
        <v>20.0464</v>
      </c>
      <c r="G92" s="16" t="n">
        <v>828</v>
      </c>
      <c r="H92" s="17" t="n">
        <v>0.2355</v>
      </c>
      <c r="I92" s="15" t="n">
        <f aca="false">AVERAGE(B92:D92)</f>
        <v>44.4573333333333</v>
      </c>
      <c r="J92" s="15" t="n">
        <f aca="false">AVERAGE(E92:F92)</f>
        <v>19.5316</v>
      </c>
      <c r="K92" s="15" t="n">
        <f aca="false">F92-E92</f>
        <v>1.0296</v>
      </c>
      <c r="L92" s="15" t="n">
        <f aca="false">I92-J92</f>
        <v>24.9257333333333</v>
      </c>
      <c r="M92" s="15" t="n">
        <f aca="false">H92/($J$8*1000)</f>
        <v>1.17128090931692</v>
      </c>
      <c r="N92" s="18" t="e">
        <f aca="false">H92*Density(J92)/1000</f>
        <v>#VALUE!</v>
      </c>
      <c r="O92" s="2" t="e">
        <f aca="false">Density(J92)*M92*$J$5/viscosity(J92)</f>
        <v>#VALUE!</v>
      </c>
      <c r="P92" s="15" t="e">
        <f aca="false">heatcap(J92)*viscosity(J92)/thermcond(J92)</f>
        <v>#VALUE!</v>
      </c>
      <c r="Q92" s="19" t="n">
        <f aca="false">1/(1000*M92^0.8)</f>
        <v>0.000881193222413757</v>
      </c>
      <c r="R92" s="19" t="e">
        <f aca="false">1/O92^0.8</f>
        <v>#VALUE!</v>
      </c>
      <c r="S92" s="19" t="e">
        <f aca="false">1/(thermcond(J92)*O92^0.8*P92^0.4)</f>
        <v>#VALUE!</v>
      </c>
      <c r="T92" s="2" t="n">
        <f aca="false">G92/($J$9*L92)</f>
        <v>3671.47040586595</v>
      </c>
      <c r="U92" s="19" t="n">
        <f aca="false">1/T92</f>
        <v>0.000272370437305524</v>
      </c>
    </row>
    <row r="93" customFormat="false" ht="12.75" hidden="false" customHeight="false" outlineLevel="0" collapsed="false">
      <c r="A93" s="0" t="n">
        <v>395</v>
      </c>
      <c r="B93" s="15" t="n">
        <v>44.041</v>
      </c>
      <c r="C93" s="15" t="n">
        <v>44.214</v>
      </c>
      <c r="D93" s="15" t="n">
        <v>44.954</v>
      </c>
      <c r="E93" s="15" t="n">
        <v>18.9473</v>
      </c>
      <c r="F93" s="15" t="n">
        <v>19.9896</v>
      </c>
      <c r="G93" s="16" t="n">
        <v>826.5</v>
      </c>
      <c r="H93" s="17" t="n">
        <v>0.2369</v>
      </c>
      <c r="I93" s="15" t="n">
        <f aca="false">AVERAGE(B93:D93)</f>
        <v>44.403</v>
      </c>
      <c r="J93" s="15" t="n">
        <f aca="false">AVERAGE(E93:F93)</f>
        <v>19.46845</v>
      </c>
      <c r="K93" s="15" t="n">
        <f aca="false">F93-E93</f>
        <v>1.0423</v>
      </c>
      <c r="L93" s="15" t="n">
        <f aca="false">I93-J93</f>
        <v>24.93455</v>
      </c>
      <c r="M93" s="15" t="n">
        <f aca="false">H93/($J$8*1000)</f>
        <v>1.17824393807719</v>
      </c>
      <c r="N93" s="18" t="e">
        <f aca="false">H93*Density(J93)/1000</f>
        <v>#VALUE!</v>
      </c>
      <c r="O93" s="2" t="e">
        <f aca="false">Density(J93)*M93*$J$5/viscosity(J93)</f>
        <v>#VALUE!</v>
      </c>
      <c r="P93" s="15" t="e">
        <f aca="false">heatcap(J93)*viscosity(J93)/thermcond(J93)</f>
        <v>#VALUE!</v>
      </c>
      <c r="Q93" s="19" t="n">
        <f aca="false">1/(1000*M93^0.8)</f>
        <v>0.000877024708108883</v>
      </c>
      <c r="R93" s="19" t="e">
        <f aca="false">1/O93^0.8</f>
        <v>#VALUE!</v>
      </c>
      <c r="S93" s="19" t="e">
        <f aca="false">1/(thermcond(J93)*O93^0.8*P93^0.4)</f>
        <v>#VALUE!</v>
      </c>
      <c r="T93" s="2" t="n">
        <f aca="false">G93/($J$9*L93)</f>
        <v>3663.5233392536</v>
      </c>
      <c r="U93" s="19" t="n">
        <f aca="false">1/T93</f>
        <v>0.000272961274542812</v>
      </c>
    </row>
    <row r="94" customFormat="false" ht="12.75" hidden="false" customHeight="false" outlineLevel="0" collapsed="false">
      <c r="A94" s="0" t="n">
        <v>400</v>
      </c>
      <c r="B94" s="15" t="n">
        <v>44.012</v>
      </c>
      <c r="C94" s="15" t="n">
        <v>44.16</v>
      </c>
      <c r="D94" s="15" t="n">
        <v>44.9</v>
      </c>
      <c r="E94" s="15" t="n">
        <v>18.8829</v>
      </c>
      <c r="F94" s="15" t="n">
        <v>19.9277</v>
      </c>
      <c r="G94" s="16" t="n">
        <v>826</v>
      </c>
      <c r="H94" s="17" t="n">
        <v>0.236</v>
      </c>
      <c r="I94" s="15" t="n">
        <f aca="false">AVERAGE(B94:D94)</f>
        <v>44.3573333333333</v>
      </c>
      <c r="J94" s="15" t="n">
        <f aca="false">AVERAGE(E94:F94)</f>
        <v>19.4053</v>
      </c>
      <c r="K94" s="15" t="n">
        <f aca="false">F94-E94</f>
        <v>1.0448</v>
      </c>
      <c r="L94" s="15" t="n">
        <f aca="false">I94-J94</f>
        <v>24.9520333333333</v>
      </c>
      <c r="M94" s="15" t="n">
        <f aca="false">H94/($J$8*1000)</f>
        <v>1.17376770530273</v>
      </c>
      <c r="N94" s="18" t="e">
        <f aca="false">H94*Density(J94)/1000</f>
        <v>#VALUE!</v>
      </c>
      <c r="O94" s="2" t="e">
        <f aca="false">Density(J94)*M94*$J$5/viscosity(J94)</f>
        <v>#VALUE!</v>
      </c>
      <c r="P94" s="15" t="e">
        <f aca="false">heatcap(J94)*viscosity(J94)/thermcond(J94)</f>
        <v>#VALUE!</v>
      </c>
      <c r="Q94" s="19" t="n">
        <f aca="false">1/(1000*M94^0.8)</f>
        <v>0.000879699357881058</v>
      </c>
      <c r="R94" s="19" t="e">
        <f aca="false">1/O94^0.8</f>
        <v>#VALUE!</v>
      </c>
      <c r="S94" s="19" t="e">
        <f aca="false">1/(thermcond(J94)*O94^0.8*P94^0.4)</f>
        <v>#VALUE!</v>
      </c>
      <c r="T94" s="2" t="n">
        <f aca="false">G94/($J$9*L94)</f>
        <v>3658.74165548704</v>
      </c>
      <c r="U94" s="19" t="n">
        <f aca="false">1/T94</f>
        <v>0.000273318013175457</v>
      </c>
    </row>
    <row r="95" customFormat="false" ht="12.75" hidden="false" customHeight="false" outlineLevel="0" collapsed="false">
      <c r="A95" s="0" t="n">
        <v>405</v>
      </c>
      <c r="B95" s="15" t="n">
        <v>43.916</v>
      </c>
      <c r="C95" s="15" t="n">
        <v>44.088</v>
      </c>
      <c r="D95" s="15" t="n">
        <v>44.853</v>
      </c>
      <c r="E95" s="15" t="n">
        <v>18.8263</v>
      </c>
      <c r="F95" s="15" t="n">
        <v>19.8812</v>
      </c>
      <c r="G95" s="16" t="n">
        <v>826.5</v>
      </c>
      <c r="H95" s="17" t="n">
        <v>0.2351</v>
      </c>
      <c r="I95" s="15" t="n">
        <f aca="false">AVERAGE(B95:D95)</f>
        <v>44.2856666666667</v>
      </c>
      <c r="J95" s="15" t="n">
        <f aca="false">AVERAGE(E95:F95)</f>
        <v>19.35375</v>
      </c>
      <c r="K95" s="15" t="n">
        <f aca="false">F95-E95</f>
        <v>1.0549</v>
      </c>
      <c r="L95" s="15" t="n">
        <f aca="false">I95-J95</f>
        <v>24.9319166666667</v>
      </c>
      <c r="M95" s="15" t="n">
        <f aca="false">H95/($J$8*1000)</f>
        <v>1.16929147252827</v>
      </c>
      <c r="N95" s="18" t="e">
        <f aca="false">H95*Density(J95)/1000</f>
        <v>#VALUE!</v>
      </c>
      <c r="O95" s="2" t="e">
        <f aca="false">Density(J95)*M95*$J$5/viscosity(J95)</f>
        <v>#VALUE!</v>
      </c>
      <c r="P95" s="15" t="e">
        <f aca="false">heatcap(J95)*viscosity(J95)/thermcond(J95)</f>
        <v>#VALUE!</v>
      </c>
      <c r="Q95" s="19" t="n">
        <f aca="false">1/(1000*M95^0.8)</f>
        <v>0.000882392430781689</v>
      </c>
      <c r="R95" s="19" t="e">
        <f aca="false">1/O95^0.8</f>
        <v>#VALUE!</v>
      </c>
      <c r="S95" s="19" t="e">
        <f aca="false">1/(thermcond(J95)*O95^0.8*P95^0.4)</f>
        <v>#VALUE!</v>
      </c>
      <c r="T95" s="2" t="n">
        <f aca="false">G95/($J$9*L95)</f>
        <v>3663.91028415862</v>
      </c>
      <c r="U95" s="19" t="n">
        <f aca="false">1/T95</f>
        <v>0.000272932447151784</v>
      </c>
    </row>
    <row r="96" customFormat="false" ht="12.75" hidden="false" customHeight="false" outlineLevel="0" collapsed="false">
      <c r="A96" s="0" t="n">
        <v>410</v>
      </c>
      <c r="B96" s="15" t="n">
        <v>43.848</v>
      </c>
      <c r="C96" s="15" t="n">
        <v>44.021</v>
      </c>
      <c r="D96" s="15" t="n">
        <v>44.786</v>
      </c>
      <c r="E96" s="15" t="n">
        <v>18.7568</v>
      </c>
      <c r="F96" s="15" t="n">
        <v>19.8193</v>
      </c>
      <c r="G96" s="16" t="n">
        <v>825.4</v>
      </c>
      <c r="H96" s="17" t="n">
        <v>0.2361</v>
      </c>
      <c r="I96" s="15" t="n">
        <f aca="false">AVERAGE(B96:D96)</f>
        <v>44.2183333333333</v>
      </c>
      <c r="J96" s="15" t="n">
        <f aca="false">AVERAGE(E96:F96)</f>
        <v>19.28805</v>
      </c>
      <c r="K96" s="15" t="n">
        <f aca="false">F96-E96</f>
        <v>1.0625</v>
      </c>
      <c r="L96" s="15" t="n">
        <f aca="false">I96-J96</f>
        <v>24.9302833333333</v>
      </c>
      <c r="M96" s="15" t="n">
        <f aca="false">H96/($J$8*1000)</f>
        <v>1.17426506449989</v>
      </c>
      <c r="N96" s="18" t="e">
        <f aca="false">H96*Density(J96)/1000</f>
        <v>#VALUE!</v>
      </c>
      <c r="O96" s="2" t="e">
        <f aca="false">Density(J96)*M96*$J$5/viscosity(J96)</f>
        <v>#VALUE!</v>
      </c>
      <c r="P96" s="15" t="e">
        <f aca="false">heatcap(J96)*viscosity(J96)/thermcond(J96)</f>
        <v>#VALUE!</v>
      </c>
      <c r="Q96" s="19" t="n">
        <f aca="false">1/(1000*M96^0.8)</f>
        <v>0.000879401268385487</v>
      </c>
      <c r="R96" s="19" t="e">
        <f aca="false">1/O96^0.8</f>
        <v>#VALUE!</v>
      </c>
      <c r="S96" s="19" t="e">
        <f aca="false">1/(thermcond(J96)*O96^0.8*P96^0.4)</f>
        <v>#VALUE!</v>
      </c>
      <c r="T96" s="2" t="n">
        <f aca="false">G96/($J$9*L96)</f>
        <v>3659.27366193108</v>
      </c>
      <c r="U96" s="19" t="n">
        <f aca="false">1/T96</f>
        <v>0.000273278276616315</v>
      </c>
    </row>
    <row r="97" customFormat="false" ht="12.75" hidden="false" customHeight="false" outlineLevel="0" collapsed="false">
      <c r="A97" s="0" t="n">
        <v>415</v>
      </c>
      <c r="B97" s="15" t="n">
        <v>43.795</v>
      </c>
      <c r="C97" s="15" t="n">
        <v>43.968</v>
      </c>
      <c r="D97" s="15" t="n">
        <v>44.708</v>
      </c>
      <c r="E97" s="15" t="n">
        <v>18.6898</v>
      </c>
      <c r="F97" s="15" t="n">
        <v>19.7548</v>
      </c>
      <c r="G97" s="16" t="n">
        <v>810.8</v>
      </c>
      <c r="H97" s="17" t="n">
        <v>0.2362</v>
      </c>
      <c r="I97" s="15" t="n">
        <f aca="false">AVERAGE(B97:D97)</f>
        <v>44.157</v>
      </c>
      <c r="J97" s="15" t="n">
        <f aca="false">AVERAGE(E97:F97)</f>
        <v>19.2223</v>
      </c>
      <c r="K97" s="15" t="n">
        <f aca="false">F97-E97</f>
        <v>1.065</v>
      </c>
      <c r="L97" s="15" t="n">
        <f aca="false">I97-J97</f>
        <v>24.9347</v>
      </c>
      <c r="M97" s="15" t="n">
        <f aca="false">H97/($J$8*1000)</f>
        <v>1.17476242369705</v>
      </c>
      <c r="N97" s="18" t="e">
        <f aca="false">H97*Density(J97)/1000</f>
        <v>#VALUE!</v>
      </c>
      <c r="O97" s="2" t="e">
        <f aca="false">Density(J97)*M97*$J$5/viscosity(J97)</f>
        <v>#VALUE!</v>
      </c>
      <c r="P97" s="15" t="e">
        <f aca="false">heatcap(J97)*viscosity(J97)/thermcond(J97)</f>
        <v>#VALUE!</v>
      </c>
      <c r="Q97" s="19" t="n">
        <f aca="false">1/(1000*M97^0.8)</f>
        <v>0.000879103406063419</v>
      </c>
      <c r="R97" s="19" t="e">
        <f aca="false">1/O97^0.8</f>
        <v>#VALUE!</v>
      </c>
      <c r="S97" s="19" t="e">
        <f aca="false">1/(thermcond(J97)*O97^0.8*P97^0.4)</f>
        <v>#VALUE!</v>
      </c>
      <c r="T97" s="2" t="n">
        <f aca="false">G97/($J$9*L97)</f>
        <v>3593.91028975765</v>
      </c>
      <c r="U97" s="19" t="n">
        <f aca="false">1/T97</f>
        <v>0.000278248459025235</v>
      </c>
    </row>
    <row r="98" customFormat="false" ht="12.75" hidden="false" customHeight="false" outlineLevel="0" collapsed="false">
      <c r="A98" s="0" t="n">
        <v>420</v>
      </c>
      <c r="B98" s="15" t="n">
        <v>43.701</v>
      </c>
      <c r="C98" s="15" t="n">
        <v>43.874</v>
      </c>
      <c r="D98" s="15" t="n">
        <v>44.638</v>
      </c>
      <c r="E98" s="15" t="n">
        <v>18.6255</v>
      </c>
      <c r="F98" s="15" t="n">
        <v>19.6903</v>
      </c>
      <c r="G98" s="16" t="n">
        <v>824.1</v>
      </c>
      <c r="H98" s="17" t="n">
        <v>0.2364</v>
      </c>
      <c r="I98" s="15" t="n">
        <f aca="false">AVERAGE(B98:D98)</f>
        <v>44.071</v>
      </c>
      <c r="J98" s="15" t="n">
        <f aca="false">AVERAGE(E98:F98)</f>
        <v>19.1579</v>
      </c>
      <c r="K98" s="15" t="n">
        <f aca="false">F98-E98</f>
        <v>1.0648</v>
      </c>
      <c r="L98" s="15" t="n">
        <f aca="false">I98-J98</f>
        <v>24.9131</v>
      </c>
      <c r="M98" s="15" t="n">
        <f aca="false">H98/($J$8*1000)</f>
        <v>1.17575714209138</v>
      </c>
      <c r="N98" s="18" t="e">
        <f aca="false">H98*Density(J98)/1000</f>
        <v>#VALUE!</v>
      </c>
      <c r="O98" s="2" t="e">
        <f aca="false">Density(J98)*M98*$J$5/viscosity(J98)</f>
        <v>#VALUE!</v>
      </c>
      <c r="P98" s="15" t="e">
        <f aca="false">heatcap(J98)*viscosity(J98)/thermcond(J98)</f>
        <v>#VALUE!</v>
      </c>
      <c r="Q98" s="19" t="n">
        <f aca="false">1/(1000*M98^0.8)</f>
        <v>0.000878508361863436</v>
      </c>
      <c r="R98" s="19" t="e">
        <f aca="false">1/O98^0.8</f>
        <v>#VALUE!</v>
      </c>
      <c r="S98" s="19" t="e">
        <f aca="false">1/(thermcond(J98)*O98^0.8*P98^0.4)</f>
        <v>#VALUE!</v>
      </c>
      <c r="T98" s="2" t="n">
        <f aca="false">G98/($J$9*L98)</f>
        <v>3656.03026681944</v>
      </c>
      <c r="U98" s="19" t="n">
        <f aca="false">1/T98</f>
        <v>0.000273520711542126</v>
      </c>
    </row>
    <row r="99" customFormat="false" ht="12.75" hidden="false" customHeight="false" outlineLevel="0" collapsed="false">
      <c r="A99" s="0" t="n">
        <v>425</v>
      </c>
      <c r="B99" s="15" t="n">
        <v>43.716</v>
      </c>
      <c r="C99" s="15" t="n">
        <v>43.839</v>
      </c>
      <c r="D99" s="15" t="n">
        <v>44.628</v>
      </c>
      <c r="E99" s="15" t="n">
        <v>18.5688</v>
      </c>
      <c r="F99" s="15" t="n">
        <v>19.649</v>
      </c>
      <c r="G99" s="16" t="n">
        <v>828.6</v>
      </c>
      <c r="H99" s="17" t="n">
        <v>0.2361</v>
      </c>
      <c r="I99" s="15" t="n">
        <f aca="false">AVERAGE(B99:D99)</f>
        <v>44.061</v>
      </c>
      <c r="J99" s="15" t="n">
        <f aca="false">AVERAGE(E99:F99)</f>
        <v>19.1089</v>
      </c>
      <c r="K99" s="15" t="n">
        <f aca="false">F99-E99</f>
        <v>1.0802</v>
      </c>
      <c r="L99" s="15" t="n">
        <f aca="false">I99-J99</f>
        <v>24.9521</v>
      </c>
      <c r="M99" s="15" t="n">
        <f aca="false">H99/($J$8*1000)</f>
        <v>1.17426506449989</v>
      </c>
      <c r="N99" s="18" t="e">
        <f aca="false">H99*Density(J99)/1000</f>
        <v>#VALUE!</v>
      </c>
      <c r="O99" s="2" t="e">
        <f aca="false">Density(J99)*M99*$J$5/viscosity(J99)</f>
        <v>#VALUE!</v>
      </c>
      <c r="P99" s="15" t="e">
        <f aca="false">heatcap(J99)*viscosity(J99)/thermcond(J99)</f>
        <v>#VALUE!</v>
      </c>
      <c r="Q99" s="19" t="n">
        <f aca="false">1/(1000*M99^0.8)</f>
        <v>0.000879401268385487</v>
      </c>
      <c r="R99" s="19" t="e">
        <f aca="false">1/O99^0.8</f>
        <v>#VALUE!</v>
      </c>
      <c r="S99" s="19" t="e">
        <f aca="false">1/(thermcond(J99)*O99^0.8*P99^0.4)</f>
        <v>#VALUE!</v>
      </c>
      <c r="T99" s="2" t="n">
        <f aca="false">G99/($J$9*L99)</f>
        <v>3670.24846956615</v>
      </c>
      <c r="U99" s="19" t="n">
        <f aca="false">1/T99</f>
        <v>0.000272461117630602</v>
      </c>
    </row>
    <row r="100" customFormat="false" ht="12.75" hidden="false" customHeight="false" outlineLevel="0" collapsed="false">
      <c r="A100" s="0" t="n">
        <v>430</v>
      </c>
      <c r="B100" s="15" t="n">
        <v>43.563</v>
      </c>
      <c r="C100" s="15" t="n">
        <v>43.736</v>
      </c>
      <c r="D100" s="15" t="n">
        <v>44.476</v>
      </c>
      <c r="E100" s="15" t="n">
        <v>18.5045</v>
      </c>
      <c r="F100" s="15" t="n">
        <v>19.5793</v>
      </c>
      <c r="G100" s="16" t="n">
        <v>824</v>
      </c>
      <c r="H100" s="17" t="n">
        <v>0.236</v>
      </c>
      <c r="I100" s="15" t="n">
        <f aca="false">AVERAGE(B100:D100)</f>
        <v>43.925</v>
      </c>
      <c r="J100" s="15" t="n">
        <f aca="false">AVERAGE(E100:F100)</f>
        <v>19.0419</v>
      </c>
      <c r="K100" s="15" t="n">
        <f aca="false">F100-E100</f>
        <v>1.0748</v>
      </c>
      <c r="L100" s="15" t="n">
        <f aca="false">I100-J100</f>
        <v>24.8831</v>
      </c>
      <c r="M100" s="15" t="n">
        <f aca="false">H100/($J$8*1000)</f>
        <v>1.17376770530273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5" t="e">
        <f aca="false">heatcap(J100)*viscosity(J100)/thermcond(J100)</f>
        <v>#VALUE!</v>
      </c>
      <c r="Q100" s="19" t="n">
        <f aca="false">1/(1000*M100^0.8)</f>
        <v>0.000879699357881058</v>
      </c>
      <c r="R100" s="19" t="e">
        <f aca="false">1/O100^0.8</f>
        <v>#VALUE!</v>
      </c>
      <c r="S100" s="19" t="e">
        <f aca="false">1/(thermcond(J100)*O100^0.8*P100^0.4)</f>
        <v>#VALUE!</v>
      </c>
      <c r="T100" s="2" t="n">
        <f aca="false">G100/($J$9*L100)</f>
        <v>3659.99394021226</v>
      </c>
      <c r="U100" s="19" t="n">
        <f aca="false">1/T100</f>
        <v>0.000273224496088102</v>
      </c>
    </row>
    <row r="101" customFormat="false" ht="12.75" hidden="false" customHeight="false" outlineLevel="0" collapsed="false">
      <c r="A101" s="0" t="n">
        <v>435</v>
      </c>
      <c r="B101" s="15" t="n">
        <v>43.538</v>
      </c>
      <c r="C101" s="15" t="n">
        <v>43.686</v>
      </c>
      <c r="D101" s="15" t="n">
        <v>44.451</v>
      </c>
      <c r="E101" s="15" t="n">
        <v>18.4453</v>
      </c>
      <c r="F101" s="15" t="n">
        <v>19.5277</v>
      </c>
      <c r="G101" s="16" t="n">
        <v>823.9</v>
      </c>
      <c r="H101" s="17" t="n">
        <v>0.2359</v>
      </c>
      <c r="I101" s="15" t="n">
        <f aca="false">AVERAGE(B101:D101)</f>
        <v>43.8916666666667</v>
      </c>
      <c r="J101" s="15" t="n">
        <f aca="false">AVERAGE(E101:F101)</f>
        <v>18.9865</v>
      </c>
      <c r="K101" s="15" t="n">
        <f aca="false">F101-E101</f>
        <v>1.0824</v>
      </c>
      <c r="L101" s="15" t="n">
        <f aca="false">I101-J101</f>
        <v>24.9051666666667</v>
      </c>
      <c r="M101" s="15" t="n">
        <f aca="false">H101/($J$8*1000)</f>
        <v>1.17327034610557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5" t="e">
        <f aca="false">heatcap(J101)*viscosity(J101)/thermcond(J101)</f>
        <v>#VALUE!</v>
      </c>
      <c r="Q101" s="19" t="n">
        <f aca="false">1/(1000*M101^0.8)</f>
        <v>0.000879997674819762</v>
      </c>
      <c r="R101" s="19" t="e">
        <f aca="false">1/O101^0.8</f>
        <v>#VALUE!</v>
      </c>
      <c r="S101" s="19" t="e">
        <f aca="false">1/(thermcond(J101)*O101^0.8*P101^0.4)</f>
        <v>#VALUE!</v>
      </c>
      <c r="T101" s="2" t="n">
        <f aca="false">G101/($J$9*L101)</f>
        <v>3656.30730385631</v>
      </c>
      <c r="U101" s="19" t="n">
        <f aca="false">1/T101</f>
        <v>0.000273499986980115</v>
      </c>
    </row>
    <row r="102" customFormat="false" ht="12.75" hidden="false" customHeight="false" outlineLevel="0" collapsed="false">
      <c r="A102" s="0" t="n">
        <v>440</v>
      </c>
      <c r="B102" s="15" t="n">
        <v>43.548</v>
      </c>
      <c r="C102" s="15" t="n">
        <v>43.672</v>
      </c>
      <c r="D102" s="15" t="n">
        <v>44.461</v>
      </c>
      <c r="E102" s="15" t="n">
        <v>18.3989</v>
      </c>
      <c r="F102" s="15" t="n">
        <v>19.4787</v>
      </c>
      <c r="G102" s="16" t="n">
        <v>827.8</v>
      </c>
      <c r="H102" s="17" t="n">
        <v>0.2347</v>
      </c>
      <c r="I102" s="15" t="n">
        <f aca="false">AVERAGE(B102:D102)</f>
        <v>43.8936666666667</v>
      </c>
      <c r="J102" s="15" t="n">
        <f aca="false">AVERAGE(E102:F102)</f>
        <v>18.9388</v>
      </c>
      <c r="K102" s="15" t="n">
        <f aca="false">F102-E102</f>
        <v>1.0798</v>
      </c>
      <c r="L102" s="15" t="n">
        <f aca="false">I102-J102</f>
        <v>24.9548666666667</v>
      </c>
      <c r="M102" s="15" t="n">
        <f aca="false">H102/($J$8*1000)</f>
        <v>1.16730203573962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5" t="e">
        <f aca="false">heatcap(J102)*viscosity(J102)/thermcond(J102)</f>
        <v>#VALUE!</v>
      </c>
      <c r="Q102" s="19" t="n">
        <f aca="false">1/(1000*M102^0.8)</f>
        <v>0.00088359531738998</v>
      </c>
      <c r="R102" s="19" t="e">
        <f aca="false">1/O102^0.8</f>
        <v>#VALUE!</v>
      </c>
      <c r="S102" s="19" t="e">
        <f aca="false">1/(thermcond(J102)*O102^0.8*P102^0.4)</f>
        <v>#VALUE!</v>
      </c>
      <c r="T102" s="2" t="n">
        <f aca="false">G102/($J$9*L102)</f>
        <v>3666.29838767452</v>
      </c>
      <c r="U102" s="19" t="n">
        <f aca="false">1/T102</f>
        <v>0.000272754668131168</v>
      </c>
    </row>
    <row r="103" customFormat="false" ht="12.75" hidden="false" customHeight="false" outlineLevel="0" collapsed="false">
      <c r="A103" s="0" t="n">
        <v>445</v>
      </c>
      <c r="B103" s="15" t="n">
        <v>43.487</v>
      </c>
      <c r="C103" s="15" t="n">
        <v>43.61</v>
      </c>
      <c r="D103" s="15" t="n">
        <v>44.399</v>
      </c>
      <c r="E103" s="15" t="n">
        <v>18.3423</v>
      </c>
      <c r="F103" s="15" t="n">
        <v>19.4271</v>
      </c>
      <c r="G103" s="16" t="n">
        <v>823.4</v>
      </c>
      <c r="H103" s="17" t="n">
        <v>0.2358</v>
      </c>
      <c r="I103" s="15" t="n">
        <f aca="false">AVERAGE(B103:D103)</f>
        <v>43.832</v>
      </c>
      <c r="J103" s="15" t="n">
        <f aca="false">AVERAGE(E103:F103)</f>
        <v>18.8847</v>
      </c>
      <c r="K103" s="15" t="n">
        <f aca="false">F103-E103</f>
        <v>1.0848</v>
      </c>
      <c r="L103" s="15" t="n">
        <f aca="false">I103-J103</f>
        <v>24.9473</v>
      </c>
      <c r="M103" s="15" t="n">
        <f aca="false">H103/($J$8*1000)</f>
        <v>1.1727729869084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5" t="e">
        <f aca="false">heatcap(J103)*viscosity(J103)/thermcond(J103)</f>
        <v>#VALUE!</v>
      </c>
      <c r="Q103" s="19" t="n">
        <f aca="false">1/(1000*M103^0.8)</f>
        <v>0.000880296219471665</v>
      </c>
      <c r="R103" s="19" t="e">
        <f aca="false">1/O103^0.8</f>
        <v>#VALUE!</v>
      </c>
      <c r="S103" s="19" t="e">
        <f aca="false">1/(thermcond(J103)*O103^0.8*P103^0.4)</f>
        <v>#VALUE!</v>
      </c>
      <c r="T103" s="2" t="n">
        <f aca="false">G103/($J$9*L103)</f>
        <v>3647.91703527332</v>
      </c>
      <c r="U103" s="19" t="n">
        <f aca="false">1/T103</f>
        <v>0.000274129041403782</v>
      </c>
    </row>
    <row r="104" customFormat="false" ht="12.75" hidden="false" customHeight="false" outlineLevel="0" collapsed="false">
      <c r="A104" s="0" t="n">
        <v>450</v>
      </c>
      <c r="B104" s="15" t="n">
        <v>43.452</v>
      </c>
      <c r="C104" s="15" t="n">
        <v>43.599</v>
      </c>
      <c r="D104" s="15" t="n">
        <v>44.413</v>
      </c>
      <c r="E104" s="15" t="n">
        <v>18.2831</v>
      </c>
      <c r="F104" s="15" t="n">
        <v>19.3755</v>
      </c>
      <c r="G104" s="16" t="n">
        <v>823.4</v>
      </c>
      <c r="H104" s="17" t="n">
        <v>0.2349</v>
      </c>
      <c r="I104" s="15" t="n">
        <f aca="false">AVERAGE(B104:D104)</f>
        <v>43.8213333333333</v>
      </c>
      <c r="J104" s="15" t="n">
        <f aca="false">AVERAGE(E104:F104)</f>
        <v>18.8293</v>
      </c>
      <c r="K104" s="15" t="n">
        <f aca="false">F104-E104</f>
        <v>1.0924</v>
      </c>
      <c r="L104" s="15" t="n">
        <f aca="false">I104-J104</f>
        <v>24.9920333333333</v>
      </c>
      <c r="M104" s="15" t="n">
        <f aca="false">H104/($J$8*1000)</f>
        <v>1.16829675413394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5" t="e">
        <f aca="false">heatcap(J104)*viscosity(J104)/thermcond(J104)</f>
        <v>#VALUE!</v>
      </c>
      <c r="Q104" s="19" t="n">
        <f aca="false">1/(1000*M104^0.8)</f>
        <v>0.000882993413209724</v>
      </c>
      <c r="R104" s="19" t="e">
        <f aca="false">1/O104^0.8</f>
        <v>#VALUE!</v>
      </c>
      <c r="S104" s="19" t="e">
        <f aca="false">1/(thermcond(J104)*O104^0.8*P104^0.4)</f>
        <v>#VALUE!</v>
      </c>
      <c r="T104" s="2" t="n">
        <f aca="false">G104/($J$9*L104)</f>
        <v>3641.38761501628</v>
      </c>
      <c r="U104" s="19" t="n">
        <f aca="false">1/T104</f>
        <v>0.00027462058581081</v>
      </c>
    </row>
    <row r="105" customFormat="false" ht="12.75" hidden="false" customHeight="false" outlineLevel="0" collapsed="false">
      <c r="A105" s="0" t="n">
        <v>455</v>
      </c>
      <c r="B105" s="15" t="n">
        <v>43.395</v>
      </c>
      <c r="C105" s="15" t="n">
        <v>43.568</v>
      </c>
      <c r="D105" s="15" t="n">
        <v>44.308</v>
      </c>
      <c r="E105" s="15" t="n">
        <v>18.2239</v>
      </c>
      <c r="F105" s="15" t="n">
        <v>19.3187</v>
      </c>
      <c r="G105" s="16" t="n">
        <v>822.9</v>
      </c>
      <c r="H105" s="17" t="n">
        <v>0.2352</v>
      </c>
      <c r="I105" s="15" t="n">
        <f aca="false">AVERAGE(B105:D105)</f>
        <v>43.757</v>
      </c>
      <c r="J105" s="15" t="n">
        <f aca="false">AVERAGE(E105:F105)</f>
        <v>18.7713</v>
      </c>
      <c r="K105" s="15" t="n">
        <f aca="false">F105-E105</f>
        <v>1.0948</v>
      </c>
      <c r="L105" s="15" t="n">
        <f aca="false">I105-J105</f>
        <v>24.9857</v>
      </c>
      <c r="M105" s="15" t="n">
        <f aca="false">H105/($J$8*1000)</f>
        <v>1.16978883172543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5" t="e">
        <f aca="false">heatcap(J105)*viscosity(J105)/thermcond(J105)</f>
        <v>#VALUE!</v>
      </c>
      <c r="Q105" s="19" t="n">
        <f aca="false">1/(1000*M105^0.8)</f>
        <v>0.000882092284538884</v>
      </c>
      <c r="R105" s="19" t="e">
        <f aca="false">1/O105^0.8</f>
        <v>#VALUE!</v>
      </c>
      <c r="S105" s="19" t="e">
        <f aca="false">1/(thermcond(J105)*O105^0.8*P105^0.4)</f>
        <v>#VALUE!</v>
      </c>
      <c r="T105" s="2" t="n">
        <f aca="false">G105/($J$9*L105)</f>
        <v>3640.09887740011</v>
      </c>
      <c r="U105" s="19" t="n">
        <f aca="false">1/T105</f>
        <v>0.000274717812257406</v>
      </c>
    </row>
    <row r="106" customFormat="false" ht="12.75" hidden="false" customHeight="false" outlineLevel="0" collapsed="false">
      <c r="A106" s="0" t="n">
        <v>460</v>
      </c>
      <c r="B106" s="15" t="n">
        <v>43.341</v>
      </c>
      <c r="C106" s="15" t="n">
        <v>43.489</v>
      </c>
      <c r="D106" s="15" t="n">
        <v>44.254</v>
      </c>
      <c r="E106" s="15" t="n">
        <v>18.1672</v>
      </c>
      <c r="F106" s="15" t="n">
        <v>19.2645</v>
      </c>
      <c r="G106" s="16" t="n">
        <v>823.1</v>
      </c>
      <c r="H106" s="17" t="n">
        <v>0.2351</v>
      </c>
      <c r="I106" s="15" t="n">
        <f aca="false">AVERAGE(B106:D106)</f>
        <v>43.6946666666667</v>
      </c>
      <c r="J106" s="15" t="n">
        <f aca="false">AVERAGE(E106:F106)</f>
        <v>18.71585</v>
      </c>
      <c r="K106" s="15" t="n">
        <f aca="false">F106-E106</f>
        <v>1.0973</v>
      </c>
      <c r="L106" s="15" t="n">
        <f aca="false">I106-J106</f>
        <v>24.9788166666667</v>
      </c>
      <c r="M106" s="15" t="n">
        <f aca="false">H106/($J$8*1000)</f>
        <v>1.16929147252827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5" t="e">
        <f aca="false">heatcap(J106)*viscosity(J106)/thermcond(J106)</f>
        <v>#VALUE!</v>
      </c>
      <c r="Q106" s="19" t="n">
        <f aca="false">1/(1000*M106^0.8)</f>
        <v>0.000882392430781689</v>
      </c>
      <c r="R106" s="19" t="e">
        <f aca="false">1/O106^0.8</f>
        <v>#VALUE!</v>
      </c>
      <c r="S106" s="19" t="e">
        <f aca="false">1/(thermcond(J106)*O106^0.8*P106^0.4)</f>
        <v>#VALUE!</v>
      </c>
      <c r="T106" s="2" t="n">
        <f aca="false">G106/($J$9*L106)</f>
        <v>3641.98691188053</v>
      </c>
      <c r="U106" s="19" t="n">
        <f aca="false">1/T106</f>
        <v>0.000274575396396373</v>
      </c>
    </row>
    <row r="107" customFormat="false" ht="12.75" hidden="false" customHeight="false" outlineLevel="0" collapsed="false">
      <c r="A107" s="0" t="n">
        <v>465</v>
      </c>
      <c r="B107" s="15" t="n">
        <v>43.318</v>
      </c>
      <c r="C107" s="15" t="n">
        <v>43.466</v>
      </c>
      <c r="D107" s="15" t="n">
        <v>44.205</v>
      </c>
      <c r="E107" s="15" t="n">
        <v>18.1029</v>
      </c>
      <c r="F107" s="15" t="n">
        <v>19.2</v>
      </c>
      <c r="G107" s="16" t="n">
        <v>823.5</v>
      </c>
      <c r="H107" s="17" t="n">
        <v>0.235</v>
      </c>
      <c r="I107" s="15" t="n">
        <f aca="false">AVERAGE(B107:D107)</f>
        <v>43.663</v>
      </c>
      <c r="J107" s="15" t="n">
        <f aca="false">AVERAGE(E107:F107)</f>
        <v>18.65145</v>
      </c>
      <c r="K107" s="15" t="n">
        <f aca="false">F107-E107</f>
        <v>1.0971</v>
      </c>
      <c r="L107" s="15" t="n">
        <f aca="false">I107-J107</f>
        <v>25.01155</v>
      </c>
      <c r="M107" s="15" t="n">
        <f aca="false">H107/($J$8*1000)</f>
        <v>1.16879411333111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5" t="e">
        <f aca="false">heatcap(J107)*viscosity(J107)/thermcond(J107)</f>
        <v>#VALUE!</v>
      </c>
      <c r="Q107" s="19" t="n">
        <f aca="false">1/(1000*M107^0.8)</f>
        <v>0.000882692806913964</v>
      </c>
      <c r="R107" s="19" t="e">
        <f aca="false">1/O107^0.8</f>
        <v>#VALUE!</v>
      </c>
      <c r="S107" s="19" t="e">
        <f aca="false">1/(thermcond(J107)*O107^0.8*P107^0.4)</f>
        <v>#VALUE!</v>
      </c>
      <c r="T107" s="2" t="n">
        <f aca="false">G107/($J$9*L107)</f>
        <v>3638.98811071995</v>
      </c>
      <c r="U107" s="19" t="n">
        <f aca="false">1/T107</f>
        <v>0.000274801667269574</v>
      </c>
    </row>
    <row r="108" customFormat="false" ht="12.75" hidden="false" customHeight="false" outlineLevel="0" collapsed="false">
      <c r="A108" s="0" t="n">
        <v>470</v>
      </c>
      <c r="B108" s="15" t="n">
        <v>43.266</v>
      </c>
      <c r="C108" s="15" t="n">
        <v>43.414</v>
      </c>
      <c r="D108" s="15" t="n">
        <v>44.203</v>
      </c>
      <c r="E108" s="15" t="n">
        <v>18.0462</v>
      </c>
      <c r="F108" s="15" t="n">
        <v>19.1458</v>
      </c>
      <c r="G108" s="16" t="n">
        <v>822.3</v>
      </c>
      <c r="H108" s="17" t="n">
        <v>0.235</v>
      </c>
      <c r="I108" s="15" t="n">
        <f aca="false">AVERAGE(B108:D108)</f>
        <v>43.6276666666667</v>
      </c>
      <c r="J108" s="15" t="n">
        <f aca="false">AVERAGE(E108:F108)</f>
        <v>18.596</v>
      </c>
      <c r="K108" s="15" t="n">
        <f aca="false">F108-E108</f>
        <v>1.0996</v>
      </c>
      <c r="L108" s="15" t="n">
        <f aca="false">I108-J108</f>
        <v>25.0316666666667</v>
      </c>
      <c r="M108" s="15" t="n">
        <f aca="false">H108/($J$8*1000)</f>
        <v>1.16879411333111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5" t="e">
        <f aca="false">heatcap(J108)*viscosity(J108)/thermcond(J108)</f>
        <v>#VALUE!</v>
      </c>
      <c r="Q108" s="19" t="n">
        <f aca="false">1/(1000*M108^0.8)</f>
        <v>0.000882692806913964</v>
      </c>
      <c r="R108" s="19" t="e">
        <f aca="false">1/O108^0.8</f>
        <v>#VALUE!</v>
      </c>
      <c r="S108" s="19" t="e">
        <f aca="false">1/(thermcond(J108)*O108^0.8*P108^0.4)</f>
        <v>#VALUE!</v>
      </c>
      <c r="T108" s="2" t="n">
        <f aca="false">G108/($J$9*L108)</f>
        <v>3630.7651892177</v>
      </c>
      <c r="U108" s="19" t="n">
        <f aca="false">1/T108</f>
        <v>0.000275424035398848</v>
      </c>
    </row>
    <row r="109" customFormat="false" ht="12.75" hidden="false" customHeight="false" outlineLevel="0" collapsed="false">
      <c r="A109" s="0" t="n">
        <v>475</v>
      </c>
      <c r="B109" s="15" t="n">
        <v>43.215</v>
      </c>
      <c r="C109" s="15" t="n">
        <v>43.338</v>
      </c>
      <c r="D109" s="15" t="n">
        <v>44.127</v>
      </c>
      <c r="E109" s="15" t="n">
        <v>17.9767</v>
      </c>
      <c r="F109" s="15" t="n">
        <v>19.0865</v>
      </c>
      <c r="G109" s="16" t="n">
        <v>823.3</v>
      </c>
      <c r="H109" s="17" t="n">
        <v>0.2356</v>
      </c>
      <c r="I109" s="15" t="n">
        <f aca="false">AVERAGE(B109:D109)</f>
        <v>43.56</v>
      </c>
      <c r="J109" s="15" t="n">
        <f aca="false">AVERAGE(E109:F109)</f>
        <v>18.5316</v>
      </c>
      <c r="K109" s="15" t="n">
        <f aca="false">F109-E109</f>
        <v>1.1098</v>
      </c>
      <c r="L109" s="15" t="n">
        <f aca="false">I109-J109</f>
        <v>25.0284</v>
      </c>
      <c r="M109" s="15" t="n">
        <f aca="false">H109/($J$8*1000)</f>
        <v>1.17177826851408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5" t="e">
        <f aca="false">heatcap(J109)*viscosity(J109)/thermcond(J109)</f>
        <v>#VALUE!</v>
      </c>
      <c r="Q109" s="19" t="n">
        <f aca="false">1/(1000*M109^0.8)</f>
        <v>0.000880893992997507</v>
      </c>
      <c r="R109" s="19" t="e">
        <f aca="false">1/O109^0.8</f>
        <v>#VALUE!</v>
      </c>
      <c r="S109" s="19" t="e">
        <f aca="false">1/(thermcond(J109)*O109^0.8*P109^0.4)</f>
        <v>#VALUE!</v>
      </c>
      <c r="T109" s="2" t="n">
        <f aca="false">G109/($J$9*L109)</f>
        <v>3635.65502499043</v>
      </c>
      <c r="U109" s="19" t="n">
        <f aca="false">1/T109</f>
        <v>0.000275053599179871</v>
      </c>
    </row>
    <row r="110" customFormat="false" ht="12.75" hidden="false" customHeight="false" outlineLevel="0" collapsed="false">
      <c r="A110" s="0" t="n">
        <v>480</v>
      </c>
      <c r="B110" s="15" t="n">
        <v>43.14</v>
      </c>
      <c r="C110" s="15" t="n">
        <v>43.263</v>
      </c>
      <c r="D110" s="15" t="n">
        <v>44.052</v>
      </c>
      <c r="E110" s="15" t="n">
        <v>17.9175</v>
      </c>
      <c r="F110" s="15" t="n">
        <v>19.0271</v>
      </c>
      <c r="G110" s="16" t="n">
        <v>822.3</v>
      </c>
      <c r="H110" s="17" t="n">
        <v>0.2358</v>
      </c>
      <c r="I110" s="15" t="n">
        <f aca="false">AVERAGE(B110:D110)</f>
        <v>43.485</v>
      </c>
      <c r="J110" s="15" t="n">
        <f aca="false">AVERAGE(E110:F110)</f>
        <v>18.4723</v>
      </c>
      <c r="K110" s="15" t="n">
        <f aca="false">F110-E110</f>
        <v>1.1096</v>
      </c>
      <c r="L110" s="15" t="n">
        <f aca="false">I110-J110</f>
        <v>25.0127</v>
      </c>
      <c r="M110" s="15" t="n">
        <f aca="false">H110/($J$8*1000)</f>
        <v>1.172772986908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5" t="e">
        <f aca="false">heatcap(J110)*viscosity(J110)/thermcond(J110)</f>
        <v>#VALUE!</v>
      </c>
      <c r="Q110" s="19" t="n">
        <f aca="false">1/(1000*M110^0.8)</f>
        <v>0.000880296219471665</v>
      </c>
      <c r="R110" s="19" t="e">
        <f aca="false">1/O110^0.8</f>
        <v>#VALUE!</v>
      </c>
      <c r="S110" s="19" t="e">
        <f aca="false">1/(thermcond(J110)*O110^0.8*P110^0.4)</f>
        <v>#VALUE!</v>
      </c>
      <c r="T110" s="2" t="n">
        <f aca="false">G110/($J$9*L110)</f>
        <v>3633.51833114516</v>
      </c>
      <c r="U110" s="19" t="n">
        <f aca="false">1/T110</f>
        <v>0.000275215344705537</v>
      </c>
    </row>
    <row r="111" customFormat="false" ht="12.75" hidden="false" customHeight="false" outlineLevel="0" collapsed="false">
      <c r="A111" s="0" t="n">
        <v>485</v>
      </c>
      <c r="B111" s="15" t="n">
        <v>43.038</v>
      </c>
      <c r="C111" s="15" t="n">
        <v>43.162</v>
      </c>
      <c r="D111" s="15" t="n">
        <v>43.951</v>
      </c>
      <c r="E111" s="15" t="n">
        <v>17.8506</v>
      </c>
      <c r="F111" s="15" t="n">
        <v>18.9549</v>
      </c>
      <c r="G111" s="16" t="n">
        <v>820.9</v>
      </c>
      <c r="H111" s="17" t="n">
        <v>0.2357</v>
      </c>
      <c r="I111" s="15" t="n">
        <f aca="false">AVERAGE(B111:D111)</f>
        <v>43.3836666666667</v>
      </c>
      <c r="J111" s="15" t="n">
        <f aca="false">AVERAGE(E111:F111)</f>
        <v>18.40275</v>
      </c>
      <c r="K111" s="15" t="n">
        <f aca="false">F111-E111</f>
        <v>1.1043</v>
      </c>
      <c r="L111" s="15" t="n">
        <f aca="false">I111-J111</f>
        <v>24.9809166666667</v>
      </c>
      <c r="M111" s="15" t="n">
        <f aca="false">H111/($J$8*1000)</f>
        <v>1.17227562771124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5" t="e">
        <f aca="false">heatcap(J111)*viscosity(J111)/thermcond(J111)</f>
        <v>#VALUE!</v>
      </c>
      <c r="Q111" s="19" t="n">
        <f aca="false">1/(1000*M111^0.8)</f>
        <v>0.000880594992107268</v>
      </c>
      <c r="R111" s="19" t="e">
        <f aca="false">1/O111^0.8</f>
        <v>#VALUE!</v>
      </c>
      <c r="S111" s="19" t="e">
        <f aca="false">1/(thermcond(J111)*O111^0.8*P111^0.4)</f>
        <v>#VALUE!</v>
      </c>
      <c r="T111" s="2" t="n">
        <f aca="false">G111/($J$9*L111)</f>
        <v>3631.94718591127</v>
      </c>
      <c r="U111" s="19" t="n">
        <f aca="false">1/T111</f>
        <v>0.00027533440020249</v>
      </c>
    </row>
    <row r="112" customFormat="false" ht="12.75" hidden="false" customHeight="false" outlineLevel="0" collapsed="false">
      <c r="A112" s="0" t="n">
        <v>490</v>
      </c>
      <c r="B112" s="15" t="n">
        <v>43.01</v>
      </c>
      <c r="C112" s="15" t="n">
        <v>43.133</v>
      </c>
      <c r="D112" s="15" t="n">
        <v>43.922</v>
      </c>
      <c r="E112" s="15" t="n">
        <v>17.7862</v>
      </c>
      <c r="F112" s="15" t="n">
        <v>18.8956</v>
      </c>
      <c r="G112" s="16" t="n">
        <v>822.5</v>
      </c>
      <c r="H112" s="17" t="n">
        <v>0.2365</v>
      </c>
      <c r="I112" s="15" t="n">
        <f aca="false">AVERAGE(B112:D112)</f>
        <v>43.355</v>
      </c>
      <c r="J112" s="15" t="n">
        <f aca="false">AVERAGE(E112:F112)</f>
        <v>18.3409</v>
      </c>
      <c r="K112" s="15" t="n">
        <f aca="false">F112-E112</f>
        <v>1.1094</v>
      </c>
      <c r="L112" s="15" t="n">
        <f aca="false">I112-J112</f>
        <v>25.0141</v>
      </c>
      <c r="M112" s="15" t="n">
        <f aca="false">H112/($J$8*1000)</f>
        <v>1.17625450128854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5" t="e">
        <f aca="false">heatcap(J112)*viscosity(J112)/thermcond(J112)</f>
        <v>#VALUE!</v>
      </c>
      <c r="Q112" s="19" t="n">
        <f aca="false">1/(1000*M112^0.8)</f>
        <v>0.000878211179448424</v>
      </c>
      <c r="R112" s="19" t="e">
        <f aca="false">1/O112^0.8</f>
        <v>#VALUE!</v>
      </c>
      <c r="S112" s="19" t="e">
        <f aca="false">1/(thermcond(J112)*O112^0.8*P112^0.4)</f>
        <v>#VALUE!</v>
      </c>
      <c r="T112" s="2" t="n">
        <f aca="false">G112/($J$9*L112)</f>
        <v>3634.19866453887</v>
      </c>
      <c r="U112" s="19" t="n">
        <f aca="false">1/T112</f>
        <v>0.000275163823529413</v>
      </c>
    </row>
    <row r="113" customFormat="false" ht="12.75" hidden="false" customHeight="false" outlineLevel="0" collapsed="false">
      <c r="A113" s="0" t="n">
        <v>495</v>
      </c>
      <c r="B113" s="15" t="n">
        <v>42.979</v>
      </c>
      <c r="C113" s="15" t="n">
        <v>43.126</v>
      </c>
      <c r="D113" s="15" t="n">
        <v>43.915</v>
      </c>
      <c r="E113" s="15" t="n">
        <v>17.7193</v>
      </c>
      <c r="F113" s="15" t="n">
        <v>18.8336</v>
      </c>
      <c r="G113" s="16" t="n">
        <v>823.7</v>
      </c>
      <c r="H113" s="17" t="n">
        <v>0.2343</v>
      </c>
      <c r="I113" s="15" t="n">
        <f aca="false">AVERAGE(B113:D113)</f>
        <v>43.34</v>
      </c>
      <c r="J113" s="15" t="n">
        <f aca="false">AVERAGE(E113:F113)</f>
        <v>18.27645</v>
      </c>
      <c r="K113" s="15" t="n">
        <f aca="false">F113-E113</f>
        <v>1.1143</v>
      </c>
      <c r="L113" s="15" t="n">
        <f aca="false">I113-J113</f>
        <v>25.06355</v>
      </c>
      <c r="M113" s="15" t="n">
        <f aca="false">H113/($J$8*1000)</f>
        <v>1.16531259895097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5" t="e">
        <f aca="false">heatcap(J113)*viscosity(J113)/thermcond(J113)</f>
        <v>#VALUE!</v>
      </c>
      <c r="Q113" s="19" t="n">
        <f aca="false">1/(1000*M113^0.8)</f>
        <v>0.000884801899818342</v>
      </c>
      <c r="R113" s="19" t="e">
        <f aca="false">1/O113^0.8</f>
        <v>#VALUE!</v>
      </c>
      <c r="S113" s="19" t="e">
        <f aca="false">1/(thermcond(J113)*O113^0.8*P113^0.4)</f>
        <v>#VALUE!</v>
      </c>
      <c r="T113" s="2" t="n">
        <f aca="false">G113/($J$9*L113)</f>
        <v>3632.32015950992</v>
      </c>
      <c r="U113" s="19" t="n">
        <f aca="false">1/T113</f>
        <v>0.000275306128338346</v>
      </c>
    </row>
    <row r="114" customFormat="false" ht="12.75" hidden="false" customHeight="false" outlineLevel="0" collapsed="false">
      <c r="A114" s="0" t="n">
        <v>500</v>
      </c>
      <c r="B114" s="15" t="n">
        <v>42.945</v>
      </c>
      <c r="C114" s="15" t="n">
        <v>43.044</v>
      </c>
      <c r="D114" s="15" t="n">
        <v>43.857</v>
      </c>
      <c r="E114" s="15" t="n">
        <v>17.6575</v>
      </c>
      <c r="F114" s="15" t="n">
        <v>18.7769</v>
      </c>
      <c r="G114" s="16" t="n">
        <v>821.8</v>
      </c>
      <c r="H114" s="17" t="n">
        <v>0.235</v>
      </c>
      <c r="I114" s="15" t="n">
        <f aca="false">AVERAGE(B114:D114)</f>
        <v>43.282</v>
      </c>
      <c r="J114" s="15" t="n">
        <f aca="false">AVERAGE(E114:F114)</f>
        <v>18.2172</v>
      </c>
      <c r="K114" s="15" t="n">
        <f aca="false">F114-E114</f>
        <v>1.1194</v>
      </c>
      <c r="L114" s="15" t="n">
        <f aca="false">I114-J114</f>
        <v>25.0648</v>
      </c>
      <c r="M114" s="15" t="n">
        <f aca="false">H114/($J$8*1000)</f>
        <v>1.16879411333111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5" t="e">
        <f aca="false">heatcap(J114)*viscosity(J114)/thermcond(J114)</f>
        <v>#VALUE!</v>
      </c>
      <c r="Q114" s="19" t="n">
        <f aca="false">1/(1000*M114^0.8)</f>
        <v>0.000882692806913964</v>
      </c>
      <c r="R114" s="19" t="e">
        <f aca="false">1/O114^0.8</f>
        <v>#VALUE!</v>
      </c>
      <c r="S114" s="19" t="e">
        <f aca="false">1/(thermcond(J114)*O114^0.8*P114^0.4)</f>
        <v>#VALUE!</v>
      </c>
      <c r="T114" s="2" t="n">
        <f aca="false">G114/($J$9*L114)</f>
        <v>3623.76088492293</v>
      </c>
      <c r="U114" s="19" t="n">
        <f aca="false">1/T114</f>
        <v>0.000275956397719456</v>
      </c>
    </row>
    <row r="115" customFormat="false" ht="12.75" hidden="false" customHeight="false" outlineLevel="0" collapsed="false">
      <c r="A115" s="0" t="n">
        <v>505</v>
      </c>
      <c r="B115" s="15" t="n">
        <v>42.857</v>
      </c>
      <c r="C115" s="15" t="n">
        <v>42.981</v>
      </c>
      <c r="D115" s="15" t="n">
        <v>43.794</v>
      </c>
      <c r="E115" s="15" t="n">
        <v>17.6035</v>
      </c>
      <c r="F115" s="15" t="n">
        <v>18.7227</v>
      </c>
      <c r="G115" s="16" t="n">
        <v>819.9</v>
      </c>
      <c r="H115" s="17" t="n">
        <v>0.2355</v>
      </c>
      <c r="I115" s="15" t="n">
        <f aca="false">AVERAGE(B115:D115)</f>
        <v>43.2106666666667</v>
      </c>
      <c r="J115" s="15" t="n">
        <f aca="false">AVERAGE(E115:F115)</f>
        <v>18.1631</v>
      </c>
      <c r="K115" s="15" t="n">
        <f aca="false">F115-E115</f>
        <v>1.1192</v>
      </c>
      <c r="L115" s="15" t="n">
        <f aca="false">I115-J115</f>
        <v>25.0475666666667</v>
      </c>
      <c r="M115" s="15" t="n">
        <f aca="false">H115/($J$8*1000)</f>
        <v>1.17128090931692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5" t="e">
        <f aca="false">heatcap(J115)*viscosity(J115)/thermcond(J115)</f>
        <v>#VALUE!</v>
      </c>
      <c r="Q115" s="19" t="n">
        <f aca="false">1/(1000*M115^0.8)</f>
        <v>0.000881193222413757</v>
      </c>
      <c r="R115" s="19" t="e">
        <f aca="false">1/O115^0.8</f>
        <v>#VALUE!</v>
      </c>
      <c r="S115" s="19" t="e">
        <f aca="false">1/(thermcond(J115)*O115^0.8*P115^0.4)</f>
        <v>#VALUE!</v>
      </c>
      <c r="T115" s="2" t="n">
        <f aca="false">G115/($J$9*L115)</f>
        <v>3617.8702278311</v>
      </c>
      <c r="U115" s="19" t="n">
        <f aca="false">1/T115</f>
        <v>0.00027640571303728</v>
      </c>
    </row>
    <row r="116" customFormat="false" ht="12.75" hidden="false" customHeight="false" outlineLevel="0" collapsed="false">
      <c r="A116" s="0" t="n">
        <v>510</v>
      </c>
      <c r="B116" s="15" t="n">
        <v>42.818</v>
      </c>
      <c r="C116" s="15" t="n">
        <v>42.941</v>
      </c>
      <c r="D116" s="15" t="n">
        <v>43.73</v>
      </c>
      <c r="E116" s="15" t="n">
        <v>17.5366</v>
      </c>
      <c r="F116" s="15" t="n">
        <v>18.653</v>
      </c>
      <c r="G116" s="16" t="n">
        <v>820</v>
      </c>
      <c r="H116" s="17" t="n">
        <v>0.2346</v>
      </c>
      <c r="I116" s="15" t="n">
        <f aca="false">AVERAGE(B116:D116)</f>
        <v>43.163</v>
      </c>
      <c r="J116" s="15" t="n">
        <f aca="false">AVERAGE(E116:F116)</f>
        <v>18.0948</v>
      </c>
      <c r="K116" s="15" t="n">
        <f aca="false">F116-E116</f>
        <v>1.1164</v>
      </c>
      <c r="L116" s="15" t="n">
        <f aca="false">I116-J116</f>
        <v>25.0682</v>
      </c>
      <c r="M116" s="15" t="n">
        <f aca="false">H116/($J$8*1000)</f>
        <v>1.16680467654246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5" t="e">
        <f aca="false">heatcap(J116)*viscosity(J116)/thermcond(J116)</f>
        <v>#VALUE!</v>
      </c>
      <c r="Q116" s="19" t="n">
        <f aca="false">1/(1000*M116^0.8)</f>
        <v>0.000883896615824729</v>
      </c>
      <c r="R116" s="19" t="e">
        <f aca="false">1/O116^0.8</f>
        <v>#VALUE!</v>
      </c>
      <c r="S116" s="19" t="e">
        <f aca="false">1/(thermcond(J116)*O116^0.8*P116^0.4)</f>
        <v>#VALUE!</v>
      </c>
      <c r="T116" s="2" t="n">
        <f aca="false">G116/($J$9*L116)</f>
        <v>3615.33329674853</v>
      </c>
      <c r="U116" s="19" t="n">
        <f aca="false">1/T116</f>
        <v>0.000276599670879406</v>
      </c>
    </row>
    <row r="117" customFormat="false" ht="12.75" hidden="true" customHeight="false" outlineLevel="0" collapsed="false">
      <c r="A117" s="0" t="n">
        <v>520</v>
      </c>
      <c r="B117" s="15" t="n">
        <v>39.711</v>
      </c>
      <c r="C117" s="15" t="n">
        <v>39.76</v>
      </c>
      <c r="D117" s="15" t="n">
        <v>40.424</v>
      </c>
      <c r="E117" s="15" t="n">
        <v>12.6337</v>
      </c>
      <c r="F117" s="15" t="n">
        <v>13.3894</v>
      </c>
      <c r="G117" s="16" t="n">
        <v>810.2</v>
      </c>
      <c r="H117" s="17" t="n">
        <v>0.2327</v>
      </c>
      <c r="I117" s="15" t="n">
        <f aca="false">AVERAGE(B117:D117)</f>
        <v>39.965</v>
      </c>
      <c r="J117" s="15" t="n">
        <f aca="false">AVERAGE(E117:F117)</f>
        <v>13.01155</v>
      </c>
      <c r="K117" s="15" t="n">
        <f aca="false">F117-E117</f>
        <v>0.755700000000001</v>
      </c>
      <c r="L117" s="15" t="n">
        <f aca="false">I117-J117</f>
        <v>26.95345</v>
      </c>
      <c r="M117" s="15" t="n">
        <f aca="false">H117/($J$8*1000)</f>
        <v>1.15735485179638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5" t="e">
        <f aca="false">heatcap(J117)*viscosity(J117)/thermcond(J117)</f>
        <v>#VALUE!</v>
      </c>
      <c r="Q117" s="19" t="n">
        <f aca="false">1/(1000*M117^0.8)</f>
        <v>0.000889665543344335</v>
      </c>
      <c r="R117" s="19" t="e">
        <f aca="false">1/O117^0.8</f>
        <v>#VALUE!</v>
      </c>
      <c r="S117" s="19" t="e">
        <f aca="false">1/(thermcond(J117)*O117^0.8*P117^0.4)</f>
        <v>#VALUE!</v>
      </c>
      <c r="T117" s="2" t="n">
        <f aca="false">G117/($J$9*L117)</f>
        <v>3322.27452672657</v>
      </c>
      <c r="U117" s="19" t="n">
        <f aca="false">1/T117</f>
        <v>0.000300998605610505</v>
      </c>
    </row>
    <row r="118" customFormat="false" ht="12.75" hidden="false" customHeight="false" outlineLevel="0" collapsed="false">
      <c r="A118" s="0" t="n">
        <v>525</v>
      </c>
      <c r="B118" s="15" t="n">
        <v>40.638</v>
      </c>
      <c r="C118" s="15" t="n">
        <v>40.687</v>
      </c>
      <c r="D118" s="15" t="n">
        <v>41.352</v>
      </c>
      <c r="E118" s="15" t="n">
        <v>12.7468</v>
      </c>
      <c r="F118" s="15" t="n">
        <v>13.5414</v>
      </c>
      <c r="G118" s="16" t="n">
        <v>809.8</v>
      </c>
      <c r="H118" s="17" t="n">
        <v>0.2335</v>
      </c>
      <c r="I118" s="15" t="n">
        <f aca="false">AVERAGE(B118:D118)</f>
        <v>40.8923333333333</v>
      </c>
      <c r="J118" s="15" t="n">
        <f aca="false">AVERAGE(E118:F118)</f>
        <v>13.1441</v>
      </c>
      <c r="K118" s="15" t="n">
        <f aca="false">F118-E118</f>
        <v>0.794599999999999</v>
      </c>
      <c r="L118" s="15" t="n">
        <f aca="false">I118-J118</f>
        <v>27.7482333333333</v>
      </c>
      <c r="M118" s="15" t="n">
        <f aca="false">H118/($J$8*1000)</f>
        <v>1.16133372537367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5" t="e">
        <f aca="false">heatcap(J118)*viscosity(J118)/thermcond(J118)</f>
        <v>#VALUE!</v>
      </c>
      <c r="Q118" s="19" t="n">
        <f aca="false">1/(1000*M118^0.8)</f>
        <v>0.000887226223026184</v>
      </c>
      <c r="R118" s="19" t="e">
        <f aca="false">1/O118^0.8</f>
        <v>#VALUE!</v>
      </c>
      <c r="S118" s="19" t="e">
        <f aca="false">1/(thermcond(J118)*O118^0.8*P118^0.4)</f>
        <v>#VALUE!</v>
      </c>
      <c r="T118" s="2" t="n">
        <f aca="false">G118/($J$9*L118)</f>
        <v>3225.52248861431</v>
      </c>
      <c r="U118" s="19" t="n">
        <f aca="false">1/T118</f>
        <v>0.000310027291246573</v>
      </c>
    </row>
    <row r="119" customFormat="false" ht="12.75" hidden="false" customHeight="false" outlineLevel="0" collapsed="false">
      <c r="A119" s="0" t="n">
        <v>530</v>
      </c>
      <c r="B119" s="15" t="n">
        <v>40.925</v>
      </c>
      <c r="C119" s="15" t="n">
        <v>40.95</v>
      </c>
      <c r="D119" s="15" t="n">
        <v>41.639</v>
      </c>
      <c r="E119" s="15" t="n">
        <v>12.9242</v>
      </c>
      <c r="F119" s="15" t="n">
        <v>13.7141</v>
      </c>
      <c r="G119" s="16" t="n">
        <v>809</v>
      </c>
      <c r="H119" s="17" t="n">
        <v>0.2337</v>
      </c>
      <c r="I119" s="15" t="n">
        <f aca="false">AVERAGE(B119:D119)</f>
        <v>41.1713333333333</v>
      </c>
      <c r="J119" s="15" t="n">
        <f aca="false">AVERAGE(E119:F119)</f>
        <v>13.31915</v>
      </c>
      <c r="K119" s="15" t="n">
        <f aca="false">F119-E119</f>
        <v>0.789899999999999</v>
      </c>
      <c r="L119" s="15" t="n">
        <f aca="false">I119-J119</f>
        <v>27.8521833333333</v>
      </c>
      <c r="M119" s="15" t="n">
        <f aca="false">H119/($J$8*1000)</f>
        <v>1.162328443768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5" t="e">
        <f aca="false">heatcap(J119)*viscosity(J119)/thermcond(J119)</f>
        <v>#VALUE!</v>
      </c>
      <c r="Q119" s="19" t="n">
        <f aca="false">1/(1000*M119^0.8)</f>
        <v>0.000886618741860467</v>
      </c>
      <c r="R119" s="19" t="e">
        <f aca="false">1/O119^0.8</f>
        <v>#VALUE!</v>
      </c>
      <c r="S119" s="19" t="e">
        <f aca="false">1/(thermcond(J119)*O119^0.8*P119^0.4)</f>
        <v>#VALUE!</v>
      </c>
      <c r="T119" s="2" t="n">
        <f aca="false">G119/($J$9*L119)</f>
        <v>3210.30958876911</v>
      </c>
      <c r="U119" s="19" t="n">
        <f aca="false">1/T119</f>
        <v>0.000311496437445903</v>
      </c>
    </row>
    <row r="120" customFormat="false" ht="12.75" hidden="false" customHeight="false" outlineLevel="0" collapsed="false">
      <c r="A120" s="0" t="n">
        <v>535</v>
      </c>
      <c r="B120" s="15" t="n">
        <v>41.116</v>
      </c>
      <c r="C120" s="15" t="n">
        <v>41.166</v>
      </c>
      <c r="D120" s="15" t="n">
        <v>41.806</v>
      </c>
      <c r="E120" s="15" t="n">
        <v>13.1479</v>
      </c>
      <c r="F120" s="15" t="n">
        <v>13.9254</v>
      </c>
      <c r="G120" s="16" t="n">
        <v>810.4</v>
      </c>
      <c r="H120" s="17" t="n">
        <v>0.2343</v>
      </c>
      <c r="I120" s="15" t="n">
        <f aca="false">AVERAGE(B120:D120)</f>
        <v>41.3626666666667</v>
      </c>
      <c r="J120" s="15" t="n">
        <f aca="false">AVERAGE(E120:F120)</f>
        <v>13.53665</v>
      </c>
      <c r="K120" s="15" t="n">
        <f aca="false">F120-E120</f>
        <v>0.7775</v>
      </c>
      <c r="L120" s="15" t="n">
        <f aca="false">I120-J120</f>
        <v>27.8260166666667</v>
      </c>
      <c r="M120" s="15" t="n">
        <f aca="false">H120/($J$8*1000)</f>
        <v>1.16531259895097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5" t="e">
        <f aca="false">heatcap(J120)*viscosity(J120)/thermcond(J120)</f>
        <v>#VALUE!</v>
      </c>
      <c r="Q120" s="19" t="n">
        <f aca="false">1/(1000*M120^0.8)</f>
        <v>0.000884801899818342</v>
      </c>
      <c r="R120" s="19" t="e">
        <f aca="false">1/O120^0.8</f>
        <v>#VALUE!</v>
      </c>
      <c r="S120" s="19" t="e">
        <f aca="false">1/(thermcond(J120)*O120^0.8*P120^0.4)</f>
        <v>#VALUE!</v>
      </c>
      <c r="T120" s="2" t="n">
        <f aca="false">G120/($J$9*L120)</f>
        <v>3218.88922401538</v>
      </c>
      <c r="U120" s="19" t="n">
        <f aca="false">1/T120</f>
        <v>0.000310666174076211</v>
      </c>
    </row>
    <row r="121" customFormat="false" ht="12.75" hidden="false" customHeight="false" outlineLevel="0" collapsed="false">
      <c r="A121" s="0" t="n">
        <v>540</v>
      </c>
      <c r="B121" s="15" t="n">
        <v>41.309</v>
      </c>
      <c r="C121" s="15" t="n">
        <v>41.334</v>
      </c>
      <c r="D121" s="15" t="n">
        <v>41.949</v>
      </c>
      <c r="E121" s="15" t="n">
        <v>13.3382</v>
      </c>
      <c r="F121" s="15" t="n">
        <v>14.1109</v>
      </c>
      <c r="G121" s="16" t="n">
        <v>810.6</v>
      </c>
      <c r="H121" s="17" t="n">
        <v>0.2341</v>
      </c>
      <c r="I121" s="15" t="n">
        <f aca="false">AVERAGE(B121:D121)</f>
        <v>41.5306666666667</v>
      </c>
      <c r="J121" s="15" t="n">
        <f aca="false">AVERAGE(E121:F121)</f>
        <v>13.72455</v>
      </c>
      <c r="K121" s="15" t="n">
        <f aca="false">F121-E121</f>
        <v>0.7727</v>
      </c>
      <c r="L121" s="15" t="n">
        <f aca="false">I121-J121</f>
        <v>27.8061166666667</v>
      </c>
      <c r="M121" s="15" t="n">
        <f aca="false">H121/($J$8*1000)</f>
        <v>1.16431788055665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5" t="e">
        <f aca="false">heatcap(J121)*viscosity(J121)/thermcond(J121)</f>
        <v>#VALUE!</v>
      </c>
      <c r="Q121" s="19" t="n">
        <f aca="false">1/(1000*M121^0.8)</f>
        <v>0.000885406582489918</v>
      </c>
      <c r="R121" s="19" t="e">
        <f aca="false">1/O121^0.8</f>
        <v>#VALUE!</v>
      </c>
      <c r="S121" s="19" t="e">
        <f aca="false">1/(thermcond(J121)*O121^0.8*P121^0.4)</f>
        <v>#VALUE!</v>
      </c>
      <c r="T121" s="2" t="n">
        <f aca="false">G121/($J$9*L121)</f>
        <v>3221.98784975294</v>
      </c>
      <c r="U121" s="19" t="n">
        <f aca="false">1/T121</f>
        <v>0.00031036740255761</v>
      </c>
    </row>
    <row r="122" customFormat="false" ht="12.75" hidden="false" customHeight="false" outlineLevel="0" collapsed="false">
      <c r="A122" s="0" t="n">
        <v>545</v>
      </c>
      <c r="B122" s="15" t="n">
        <v>41.43</v>
      </c>
      <c r="C122" s="15" t="n">
        <v>41.48</v>
      </c>
      <c r="D122" s="15" t="n">
        <v>42.095</v>
      </c>
      <c r="E122" s="15" t="n">
        <v>13.4924</v>
      </c>
      <c r="F122" s="15" t="n">
        <v>14.2784</v>
      </c>
      <c r="G122" s="16" t="n">
        <v>810.8</v>
      </c>
      <c r="H122" s="17" t="n">
        <v>0.2347</v>
      </c>
      <c r="I122" s="15" t="n">
        <f aca="false">AVERAGE(B122:D122)</f>
        <v>41.6683333333333</v>
      </c>
      <c r="J122" s="15" t="n">
        <f aca="false">AVERAGE(E122:F122)</f>
        <v>13.8854</v>
      </c>
      <c r="K122" s="15" t="n">
        <f aca="false">F122-E122</f>
        <v>0.786</v>
      </c>
      <c r="L122" s="15" t="n">
        <f aca="false">I122-J122</f>
        <v>27.7829333333333</v>
      </c>
      <c r="M122" s="15" t="n">
        <f aca="false">H122/($J$8*1000)</f>
        <v>1.1673020357396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5" t="e">
        <f aca="false">heatcap(J122)*viscosity(J122)/thermcond(J122)</f>
        <v>#VALUE!</v>
      </c>
      <c r="Q122" s="19" t="n">
        <f aca="false">1/(1000*M122^0.8)</f>
        <v>0.00088359531738998</v>
      </c>
      <c r="R122" s="19" t="e">
        <f aca="false">1/O122^0.8</f>
        <v>#VALUE!</v>
      </c>
      <c r="S122" s="19" t="e">
        <f aca="false">1/(thermcond(J122)*O122^0.8*P122^0.4)</f>
        <v>#VALUE!</v>
      </c>
      <c r="T122" s="2" t="n">
        <f aca="false">G122/($J$9*L122)</f>
        <v>3225.47204886045</v>
      </c>
      <c r="U122" s="19" t="n">
        <f aca="false">1/T122</f>
        <v>0.000310032139436241</v>
      </c>
    </row>
    <row r="123" customFormat="false" ht="12.75" hidden="false" customHeight="false" outlineLevel="0" collapsed="false">
      <c r="A123" s="0" t="n">
        <v>550</v>
      </c>
      <c r="B123" s="15" t="n">
        <v>41.601</v>
      </c>
      <c r="C123" s="15" t="n">
        <v>41.601</v>
      </c>
      <c r="D123" s="15" t="n">
        <v>42.291</v>
      </c>
      <c r="E123" s="15" t="n">
        <v>13.6621</v>
      </c>
      <c r="F123" s="15" t="n">
        <v>14.4511</v>
      </c>
      <c r="G123" s="16" t="n">
        <v>811.1</v>
      </c>
      <c r="H123" s="17" t="n">
        <v>0.235</v>
      </c>
      <c r="I123" s="15" t="n">
        <f aca="false">AVERAGE(B123:D123)</f>
        <v>41.831</v>
      </c>
      <c r="J123" s="15" t="n">
        <f aca="false">AVERAGE(E123:F123)</f>
        <v>14.0566</v>
      </c>
      <c r="K123" s="15" t="n">
        <f aca="false">F123-E123</f>
        <v>0.789</v>
      </c>
      <c r="L123" s="15" t="n">
        <f aca="false">I123-J123</f>
        <v>27.7744</v>
      </c>
      <c r="M123" s="15" t="n">
        <f aca="false">H123/($J$8*1000)</f>
        <v>1.16879411333111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5" t="e">
        <f aca="false">heatcap(J123)*viscosity(J123)/thermcond(J123)</f>
        <v>#VALUE!</v>
      </c>
      <c r="Q123" s="19" t="n">
        <f aca="false">1/(1000*M123^0.8)</f>
        <v>0.000882692806913964</v>
      </c>
      <c r="R123" s="19" t="e">
        <f aca="false">1/O123^0.8</f>
        <v>#VALUE!</v>
      </c>
      <c r="S123" s="19" t="e">
        <f aca="false">1/(thermcond(J123)*O123^0.8*P123^0.4)</f>
        <v>#VALUE!</v>
      </c>
      <c r="T123" s="2" t="n">
        <f aca="false">G123/($J$9*L123)</f>
        <v>3227.65684161785</v>
      </c>
      <c r="U123" s="19" t="n">
        <f aca="false">1/T123</f>
        <v>0.000309822279464738</v>
      </c>
    </row>
    <row r="124" customFormat="false" ht="12.75" hidden="false" customHeight="false" outlineLevel="0" collapsed="false">
      <c r="A124" s="0" t="n">
        <v>555</v>
      </c>
      <c r="B124" s="15" t="n">
        <v>41.77</v>
      </c>
      <c r="C124" s="15" t="n">
        <v>41.746</v>
      </c>
      <c r="D124" s="15" t="n">
        <v>42.435</v>
      </c>
      <c r="E124" s="15" t="n">
        <v>13.8087</v>
      </c>
      <c r="F124" s="15" t="n">
        <v>14.6161</v>
      </c>
      <c r="G124" s="16" t="n">
        <v>812.3</v>
      </c>
      <c r="H124" s="17" t="n">
        <v>0.235</v>
      </c>
      <c r="I124" s="15" t="n">
        <f aca="false">AVERAGE(B124:D124)</f>
        <v>41.9836666666667</v>
      </c>
      <c r="J124" s="15" t="n">
        <f aca="false">AVERAGE(E124:F124)</f>
        <v>14.2124</v>
      </c>
      <c r="K124" s="15" t="n">
        <f aca="false">F124-E124</f>
        <v>0.8074</v>
      </c>
      <c r="L124" s="15" t="n">
        <f aca="false">I124-J124</f>
        <v>27.7712666666667</v>
      </c>
      <c r="M124" s="15" t="n">
        <f aca="false">H124/($J$8*1000)</f>
        <v>1.16879411333111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5" t="e">
        <f aca="false">heatcap(J124)*viscosity(J124)/thermcond(J124)</f>
        <v>#VALUE!</v>
      </c>
      <c r="Q124" s="19" t="n">
        <f aca="false">1/(1000*M124^0.8)</f>
        <v>0.000882692806913964</v>
      </c>
      <c r="R124" s="19" t="e">
        <f aca="false">1/O124^0.8</f>
        <v>#VALUE!</v>
      </c>
      <c r="S124" s="19" t="e">
        <f aca="false">1/(thermcond(J124)*O124^0.8*P124^0.4)</f>
        <v>#VALUE!</v>
      </c>
      <c r="T124" s="2" t="n">
        <f aca="false">G124/($J$9*L124)</f>
        <v>3232.79677440258</v>
      </c>
      <c r="U124" s="19" t="n">
        <f aca="false">1/T124</f>
        <v>0.000309329682557852</v>
      </c>
    </row>
    <row r="125" customFormat="false" ht="12.75" hidden="false" customHeight="false" outlineLevel="0" collapsed="false">
      <c r="A125" s="0" t="n">
        <v>560</v>
      </c>
      <c r="B125" s="15" t="n">
        <v>41.894</v>
      </c>
      <c r="C125" s="15" t="n">
        <v>41.894</v>
      </c>
      <c r="D125" s="15" t="n">
        <v>42.583</v>
      </c>
      <c r="E125" s="15" t="n">
        <v>13.9862</v>
      </c>
      <c r="F125" s="15" t="n">
        <v>14.8016</v>
      </c>
      <c r="G125" s="16" t="n">
        <v>812.4</v>
      </c>
      <c r="H125" s="17" t="n">
        <v>0.2352</v>
      </c>
      <c r="I125" s="15" t="n">
        <f aca="false">AVERAGE(B125:D125)</f>
        <v>42.1236666666667</v>
      </c>
      <c r="J125" s="15" t="n">
        <f aca="false">AVERAGE(E125:F125)</f>
        <v>14.3939</v>
      </c>
      <c r="K125" s="15" t="n">
        <f aca="false">F125-E125</f>
        <v>0.8154</v>
      </c>
      <c r="L125" s="15" t="n">
        <f aca="false">I125-J125</f>
        <v>27.7297666666667</v>
      </c>
      <c r="M125" s="15" t="n">
        <f aca="false">H125/($J$8*1000)</f>
        <v>1.16978883172543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5" t="e">
        <f aca="false">heatcap(J125)*viscosity(J125)/thermcond(J125)</f>
        <v>#VALUE!</v>
      </c>
      <c r="Q125" s="19" t="n">
        <f aca="false">1/(1000*M125^0.8)</f>
        <v>0.000882092284538884</v>
      </c>
      <c r="R125" s="19" t="e">
        <f aca="false">1/O125^0.8</f>
        <v>#VALUE!</v>
      </c>
      <c r="S125" s="19" t="e">
        <f aca="false">1/(thermcond(J125)*O125^0.8*P125^0.4)</f>
        <v>#VALUE!</v>
      </c>
      <c r="T125" s="2" t="n">
        <f aca="false">G125/($J$9*L125)</f>
        <v>3238.03351131736</v>
      </c>
      <c r="U125" s="19" t="n">
        <f aca="false">1/T125</f>
        <v>0.00030882941652854</v>
      </c>
    </row>
    <row r="126" customFormat="false" ht="12.75" hidden="false" customHeight="false" outlineLevel="0" collapsed="false">
      <c r="A126" s="0" t="n">
        <v>565</v>
      </c>
      <c r="B126" s="15" t="n">
        <v>42.067</v>
      </c>
      <c r="C126" s="15" t="n">
        <v>42.042</v>
      </c>
      <c r="D126" s="15" t="n">
        <v>42.731</v>
      </c>
      <c r="E126" s="15" t="n">
        <v>14.1302</v>
      </c>
      <c r="F126" s="15" t="n">
        <v>14.9434</v>
      </c>
      <c r="G126" s="16" t="n">
        <v>811.3</v>
      </c>
      <c r="H126" s="17" t="n">
        <v>0.2346</v>
      </c>
      <c r="I126" s="15" t="n">
        <f aca="false">AVERAGE(B126:D126)</f>
        <v>42.28</v>
      </c>
      <c r="J126" s="15" t="n">
        <f aca="false">AVERAGE(E126:F126)</f>
        <v>14.5368</v>
      </c>
      <c r="K126" s="15" t="n">
        <f aca="false">F126-E126</f>
        <v>0.8132</v>
      </c>
      <c r="L126" s="15" t="n">
        <f aca="false">I126-J126</f>
        <v>27.7432</v>
      </c>
      <c r="M126" s="15" t="n">
        <f aca="false">H126/($J$8*1000)</f>
        <v>1.16680467654246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5" t="e">
        <f aca="false">heatcap(J126)*viscosity(J126)/thermcond(J126)</f>
        <v>#VALUE!</v>
      </c>
      <c r="Q126" s="19" t="n">
        <f aca="false">1/(1000*M126^0.8)</f>
        <v>0.000883896615824729</v>
      </c>
      <c r="R126" s="19" t="e">
        <f aca="false">1/O126^0.8</f>
        <v>#VALUE!</v>
      </c>
      <c r="S126" s="19" t="e">
        <f aca="false">1/(thermcond(J126)*O126^0.8*P126^0.4)</f>
        <v>#VALUE!</v>
      </c>
      <c r="T126" s="2" t="n">
        <f aca="false">G126/($J$9*L126)</f>
        <v>3232.08343071592</v>
      </c>
      <c r="U126" s="19" t="n">
        <f aca="false">1/T126</f>
        <v>0.000309397953807924</v>
      </c>
    </row>
    <row r="127" customFormat="false" ht="12.75" hidden="false" customHeight="false" outlineLevel="0" collapsed="false">
      <c r="A127" s="0" t="n">
        <v>570</v>
      </c>
      <c r="B127" s="15" t="n">
        <v>42.215</v>
      </c>
      <c r="C127" s="15" t="n">
        <v>42.264</v>
      </c>
      <c r="D127" s="15" t="n">
        <v>42.904</v>
      </c>
      <c r="E127" s="15" t="n">
        <v>14.2871</v>
      </c>
      <c r="F127" s="15" t="n">
        <v>15.0955</v>
      </c>
      <c r="G127" s="16" t="n">
        <v>812.3</v>
      </c>
      <c r="H127" s="17" t="n">
        <v>0.2345</v>
      </c>
      <c r="I127" s="15" t="n">
        <f aca="false">AVERAGE(B127:D127)</f>
        <v>42.461</v>
      </c>
      <c r="J127" s="15" t="n">
        <f aca="false">AVERAGE(E127:F127)</f>
        <v>14.6913</v>
      </c>
      <c r="K127" s="15" t="n">
        <f aca="false">F127-E127</f>
        <v>0.808399999999999</v>
      </c>
      <c r="L127" s="15" t="n">
        <f aca="false">I127-J127</f>
        <v>27.7697</v>
      </c>
      <c r="M127" s="15" t="n">
        <f aca="false">H127/($J$8*1000)</f>
        <v>1.1663073173453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5" t="e">
        <f aca="false">heatcap(J127)*viscosity(J127)/thermcond(J127)</f>
        <v>#VALUE!</v>
      </c>
      <c r="Q127" s="19" t="n">
        <f aca="false">1/(1000*M127^0.8)</f>
        <v>0.00088419814552347</v>
      </c>
      <c r="R127" s="19" t="e">
        <f aca="false">1/O127^0.8</f>
        <v>#VALUE!</v>
      </c>
      <c r="S127" s="19" t="e">
        <f aca="false">1/(thermcond(J127)*O127^0.8*P127^0.4)</f>
        <v>#VALUE!</v>
      </c>
      <c r="T127" s="2" t="n">
        <f aca="false">G127/($J$9*L127)</f>
        <v>3232.97915717757</v>
      </c>
      <c r="U127" s="19" t="n">
        <f aca="false">1/T127</f>
        <v>0.000309312232273409</v>
      </c>
    </row>
    <row r="128" customFormat="false" ht="12.75" hidden="false" customHeight="false" outlineLevel="0" collapsed="false">
      <c r="A128" s="0" t="n">
        <v>575</v>
      </c>
      <c r="B128" s="15" t="n">
        <v>42.418</v>
      </c>
      <c r="C128" s="15" t="n">
        <v>42.443</v>
      </c>
      <c r="D128" s="15" t="n">
        <v>43.108</v>
      </c>
      <c r="E128" s="15" t="n">
        <v>14.4671</v>
      </c>
      <c r="F128" s="15" t="n">
        <v>15.2785</v>
      </c>
      <c r="G128" s="16" t="n">
        <v>814.7</v>
      </c>
      <c r="H128" s="17" t="n">
        <v>0.2346</v>
      </c>
      <c r="I128" s="15" t="n">
        <f aca="false">AVERAGE(B128:D128)</f>
        <v>42.6563333333333</v>
      </c>
      <c r="J128" s="15" t="n">
        <f aca="false">AVERAGE(E128:F128)</f>
        <v>14.8728</v>
      </c>
      <c r="K128" s="15" t="n">
        <f aca="false">F128-E128</f>
        <v>0.811399999999999</v>
      </c>
      <c r="L128" s="15" t="n">
        <f aca="false">I128-J128</f>
        <v>27.7835333333333</v>
      </c>
      <c r="M128" s="15" t="n">
        <f aca="false">H128/($J$8*1000)</f>
        <v>1.16680467654246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5" t="e">
        <f aca="false">heatcap(J128)*viscosity(J128)/thermcond(J128)</f>
        <v>#VALUE!</v>
      </c>
      <c r="Q128" s="19" t="n">
        <f aca="false">1/(1000*M128^0.8)</f>
        <v>0.000883896615824729</v>
      </c>
      <c r="R128" s="19" t="e">
        <f aca="false">1/O128^0.8</f>
        <v>#VALUE!</v>
      </c>
      <c r="S128" s="19" t="e">
        <f aca="false">1/(thermcond(J128)*O128^0.8*P128^0.4)</f>
        <v>#VALUE!</v>
      </c>
      <c r="T128" s="2" t="n">
        <f aca="false">G128/($J$9*L128)</f>
        <v>3240.91678546623</v>
      </c>
      <c r="U128" s="19" t="n">
        <f aca="false">1/T128</f>
        <v>0.000308554667149883</v>
      </c>
    </row>
    <row r="129" customFormat="false" ht="12.75" hidden="false" customHeight="false" outlineLevel="0" collapsed="false">
      <c r="A129" s="0" t="n">
        <v>580</v>
      </c>
      <c r="B129" s="15" t="n">
        <v>42.574</v>
      </c>
      <c r="C129" s="15" t="n">
        <v>42.574</v>
      </c>
      <c r="D129" s="15" t="n">
        <v>43.264</v>
      </c>
      <c r="E129" s="15" t="n">
        <v>14.6008</v>
      </c>
      <c r="F129" s="15" t="n">
        <v>15.4228</v>
      </c>
      <c r="G129" s="16" t="n">
        <v>814.8</v>
      </c>
      <c r="H129" s="17" t="n">
        <v>0.2344</v>
      </c>
      <c r="I129" s="15" t="n">
        <f aca="false">AVERAGE(B129:D129)</f>
        <v>42.804</v>
      </c>
      <c r="J129" s="15" t="n">
        <f aca="false">AVERAGE(E129:F129)</f>
        <v>15.0118</v>
      </c>
      <c r="K129" s="15" t="n">
        <f aca="false">F129-E129</f>
        <v>0.822000000000001</v>
      </c>
      <c r="L129" s="15" t="n">
        <f aca="false">I129-J129</f>
        <v>27.7922</v>
      </c>
      <c r="M129" s="15" t="n">
        <f aca="false">H129/($J$8*1000)</f>
        <v>1.16580995814813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5" t="e">
        <f aca="false">heatcap(J129)*viscosity(J129)/thermcond(J129)</f>
        <v>#VALUE!</v>
      </c>
      <c r="Q129" s="19" t="n">
        <f aca="false">1/(1000*M129^0.8)</f>
        <v>0.000884499906762444</v>
      </c>
      <c r="R129" s="19" t="e">
        <f aca="false">1/O129^0.8</f>
        <v>#VALUE!</v>
      </c>
      <c r="S129" s="19" t="e">
        <f aca="false">1/(thermcond(J129)*O129^0.8*P129^0.4)</f>
        <v>#VALUE!</v>
      </c>
      <c r="T129" s="2" t="n">
        <f aca="false">G129/($J$9*L129)</f>
        <v>3240.30382503595</v>
      </c>
      <c r="U129" s="19" t="n">
        <f aca="false">1/T129</f>
        <v>0.000308613035689302</v>
      </c>
    </row>
    <row r="130" customFormat="false" ht="12.75" hidden="false" customHeight="false" outlineLevel="0" collapsed="false">
      <c r="A130" s="0" t="n">
        <v>585</v>
      </c>
      <c r="B130" s="15" t="n">
        <v>42.734</v>
      </c>
      <c r="C130" s="15" t="n">
        <v>42.758</v>
      </c>
      <c r="D130" s="15" t="n">
        <v>43.423</v>
      </c>
      <c r="E130" s="15" t="n">
        <v>14.7397</v>
      </c>
      <c r="F130" s="15" t="n">
        <v>15.5517</v>
      </c>
      <c r="G130" s="16" t="n">
        <v>817.2</v>
      </c>
      <c r="H130" s="17" t="n">
        <v>0.234</v>
      </c>
      <c r="I130" s="15" t="n">
        <f aca="false">AVERAGE(B130:D130)</f>
        <v>42.9716666666667</v>
      </c>
      <c r="J130" s="15" t="n">
        <f aca="false">AVERAGE(E130:F130)</f>
        <v>15.1457</v>
      </c>
      <c r="K130" s="15" t="n">
        <f aca="false">F130-E130</f>
        <v>0.812000000000001</v>
      </c>
      <c r="L130" s="15" t="n">
        <f aca="false">I130-J130</f>
        <v>27.8259666666667</v>
      </c>
      <c r="M130" s="15" t="n">
        <f aca="false">H130/($J$8*1000)</f>
        <v>1.16382052135948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5" t="e">
        <f aca="false">heatcap(J130)*viscosity(J130)/thermcond(J130)</f>
        <v>#VALUE!</v>
      </c>
      <c r="Q130" s="19" t="n">
        <f aca="false">1/(1000*M130^0.8)</f>
        <v>0.000885709272661223</v>
      </c>
      <c r="R130" s="19" t="e">
        <f aca="false">1/O130^0.8</f>
        <v>#VALUE!</v>
      </c>
      <c r="S130" s="19" t="e">
        <f aca="false">1/(thermcond(J130)*O130^0.8*P130^0.4)</f>
        <v>#VALUE!</v>
      </c>
      <c r="T130" s="2" t="n">
        <f aca="false">G130/($J$9*L130)</f>
        <v>3245.90449225426</v>
      </c>
      <c r="U130" s="19" t="n">
        <f aca="false">1/T130</f>
        <v>0.000308080537300562</v>
      </c>
    </row>
    <row r="131" customFormat="false" ht="12.75" hidden="false" customHeight="false" outlineLevel="0" collapsed="false">
      <c r="A131" s="0" t="n">
        <v>590</v>
      </c>
      <c r="B131" s="15" t="n">
        <v>42.896</v>
      </c>
      <c r="C131" s="15" t="n">
        <v>42.945</v>
      </c>
      <c r="D131" s="15" t="n">
        <v>43.61</v>
      </c>
      <c r="E131" s="15" t="n">
        <v>14.8709</v>
      </c>
      <c r="F131" s="15" t="n">
        <v>15.6961</v>
      </c>
      <c r="G131" s="16" t="n">
        <v>817.8</v>
      </c>
      <c r="H131" s="17" t="n">
        <v>0.2336</v>
      </c>
      <c r="I131" s="15" t="n">
        <f aca="false">AVERAGE(B131:D131)</f>
        <v>43.1503333333333</v>
      </c>
      <c r="J131" s="15" t="n">
        <f aca="false">AVERAGE(E131:F131)</f>
        <v>15.2835</v>
      </c>
      <c r="K131" s="15" t="n">
        <f aca="false">F131-E131</f>
        <v>0.825199999999999</v>
      </c>
      <c r="L131" s="15" t="n">
        <f aca="false">I131-J131</f>
        <v>27.8668333333333</v>
      </c>
      <c r="M131" s="15" t="n">
        <f aca="false">H131/($J$8*1000)</f>
        <v>1.16183108457084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5" t="e">
        <f aca="false">heatcap(J131)*viscosity(J131)/thermcond(J131)</f>
        <v>#VALUE!</v>
      </c>
      <c r="Q131" s="19" t="n">
        <f aca="false">1/(1000*M131^0.8)</f>
        <v>0.000886922365419984</v>
      </c>
      <c r="R131" s="19" t="e">
        <f aca="false">1/O131^0.8</f>
        <v>#VALUE!</v>
      </c>
      <c r="S131" s="19" t="e">
        <f aca="false">1/(thermcond(J131)*O131^0.8*P131^0.4)</f>
        <v>#VALUE!</v>
      </c>
      <c r="T131" s="2" t="n">
        <f aca="false">G131/($J$9*L131)</f>
        <v>3243.52407333469</v>
      </c>
      <c r="U131" s="19" t="n">
        <f aca="false">1/T131</f>
        <v>0.000308306637284148</v>
      </c>
    </row>
    <row r="132" customFormat="false" ht="12.75" hidden="false" customHeight="false" outlineLevel="0" collapsed="false">
      <c r="A132" s="0" t="n">
        <v>595</v>
      </c>
      <c r="B132" s="15" t="n">
        <v>42.986</v>
      </c>
      <c r="C132" s="15" t="n">
        <v>42.986</v>
      </c>
      <c r="D132" s="15" t="n">
        <v>43.676</v>
      </c>
      <c r="E132" s="15" t="n">
        <v>14.9609</v>
      </c>
      <c r="F132" s="15" t="n">
        <v>15.8096</v>
      </c>
      <c r="G132" s="16" t="n">
        <v>814.9</v>
      </c>
      <c r="H132" s="17" t="n">
        <v>0.2336</v>
      </c>
      <c r="I132" s="15" t="n">
        <f aca="false">AVERAGE(B132:D132)</f>
        <v>43.216</v>
      </c>
      <c r="J132" s="15" t="n">
        <f aca="false">AVERAGE(E132:F132)</f>
        <v>15.38525</v>
      </c>
      <c r="K132" s="15" t="n">
        <f aca="false">F132-E132</f>
        <v>0.848699999999999</v>
      </c>
      <c r="L132" s="15" t="n">
        <f aca="false">I132-J132</f>
        <v>27.83075</v>
      </c>
      <c r="M132" s="15" t="n">
        <f aca="false">H132/($J$8*1000)</f>
        <v>1.16183108457084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5" t="e">
        <f aca="false">heatcap(J132)*viscosity(J132)/thermcond(J132)</f>
        <v>#VALUE!</v>
      </c>
      <c r="Q132" s="19" t="n">
        <f aca="false">1/(1000*M132^0.8)</f>
        <v>0.000886922365419984</v>
      </c>
      <c r="R132" s="19" t="e">
        <f aca="false">1/O132^0.8</f>
        <v>#VALUE!</v>
      </c>
      <c r="S132" s="19" t="e">
        <f aca="false">1/(thermcond(J132)*O132^0.8*P132^0.4)</f>
        <v>#VALUE!</v>
      </c>
      <c r="T132" s="2" t="n">
        <f aca="false">G132/($J$9*L132)</f>
        <v>3236.21262067202</v>
      </c>
      <c r="U132" s="19" t="n">
        <f aca="false">1/T132</f>
        <v>0.000309003182798399</v>
      </c>
    </row>
    <row r="133" customFormat="false" ht="12.75" hidden="false" customHeight="false" outlineLevel="0" collapsed="false">
      <c r="A133" s="0" t="n">
        <v>600</v>
      </c>
      <c r="B133" s="15" t="n">
        <v>43.078</v>
      </c>
      <c r="C133" s="15" t="n">
        <v>43.103</v>
      </c>
      <c r="D133" s="15" t="n">
        <v>43.768</v>
      </c>
      <c r="E133" s="15" t="n">
        <v>15.1024</v>
      </c>
      <c r="F133" s="15" t="n">
        <v>15.9385</v>
      </c>
      <c r="G133" s="16" t="n">
        <v>816.9</v>
      </c>
      <c r="H133" s="17" t="n">
        <v>0.2337</v>
      </c>
      <c r="I133" s="15" t="n">
        <f aca="false">AVERAGE(B133:D133)</f>
        <v>43.3163333333333</v>
      </c>
      <c r="J133" s="15" t="n">
        <f aca="false">AVERAGE(E133:F133)</f>
        <v>15.52045</v>
      </c>
      <c r="K133" s="15" t="n">
        <f aca="false">F133-E133</f>
        <v>0.8361</v>
      </c>
      <c r="L133" s="15" t="n">
        <f aca="false">I133-J133</f>
        <v>27.7958833333333</v>
      </c>
      <c r="M133" s="15" t="n">
        <f aca="false">H133/($J$8*1000)</f>
        <v>1.162328443768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5" t="e">
        <f aca="false">heatcap(J133)*viscosity(J133)/thermcond(J133)</f>
        <v>#VALUE!</v>
      </c>
      <c r="Q133" s="19" t="n">
        <f aca="false">1/(1000*M133^0.8)</f>
        <v>0.000886618741860467</v>
      </c>
      <c r="R133" s="19" t="e">
        <f aca="false">1/O133^0.8</f>
        <v>#VALUE!</v>
      </c>
      <c r="S133" s="19" t="e">
        <f aca="false">1/(thermcond(J133)*O133^0.8*P133^0.4)</f>
        <v>#VALUE!</v>
      </c>
      <c r="T133" s="2" t="n">
        <f aca="false">G133/($J$9*L133)</f>
        <v>3248.22463247878</v>
      </c>
      <c r="U133" s="19" t="n">
        <f aca="false">1/T133</f>
        <v>0.000307860481692389</v>
      </c>
    </row>
    <row r="134" customFormat="false" ht="12.75" hidden="false" customHeight="false" outlineLevel="0" collapsed="false">
      <c r="A134" s="0" t="n">
        <v>605</v>
      </c>
      <c r="B134" s="15" t="n">
        <v>43.146</v>
      </c>
      <c r="C134" s="15" t="n">
        <v>43.146</v>
      </c>
      <c r="D134" s="15" t="n">
        <v>43.86</v>
      </c>
      <c r="E134" s="15" t="n">
        <v>15.1719</v>
      </c>
      <c r="F134" s="15" t="n">
        <v>16.0364</v>
      </c>
      <c r="G134" s="16" t="n">
        <v>817</v>
      </c>
      <c r="H134" s="17" t="n">
        <v>0.235</v>
      </c>
      <c r="I134" s="15" t="n">
        <f aca="false">AVERAGE(B134:D134)</f>
        <v>43.384</v>
      </c>
      <c r="J134" s="15" t="n">
        <f aca="false">AVERAGE(E134:F134)</f>
        <v>15.60415</v>
      </c>
      <c r="K134" s="15" t="n">
        <f aca="false">F134-E134</f>
        <v>0.8645</v>
      </c>
      <c r="L134" s="15" t="n">
        <f aca="false">I134-J134</f>
        <v>27.77985</v>
      </c>
      <c r="M134" s="15" t="n">
        <f aca="false">H134/($J$8*1000)</f>
        <v>1.1687941133311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5" t="e">
        <f aca="false">heatcap(J134)*viscosity(J134)/thermcond(J134)</f>
        <v>#VALUE!</v>
      </c>
      <c r="Q134" s="19" t="n">
        <f aca="false">1/(1000*M134^0.8)</f>
        <v>0.000882692806913964</v>
      </c>
      <c r="R134" s="19" t="e">
        <f aca="false">1/O134^0.8</f>
        <v>#VALUE!</v>
      </c>
      <c r="S134" s="19" t="e">
        <f aca="false">1/(thermcond(J134)*O134^0.8*P134^0.4)</f>
        <v>#VALUE!</v>
      </c>
      <c r="T134" s="2" t="n">
        <f aca="false">G134/($J$9*L134)</f>
        <v>3250.49722555894</v>
      </c>
      <c r="U134" s="19" t="n">
        <f aca="false">1/T134</f>
        <v>0.000307645240284137</v>
      </c>
    </row>
    <row r="135" customFormat="false" ht="12.75" hidden="false" customHeight="false" outlineLevel="0" collapsed="false">
      <c r="A135" s="0" t="n">
        <v>610</v>
      </c>
      <c r="B135" s="15" t="n">
        <v>43.312</v>
      </c>
      <c r="C135" s="15" t="n">
        <v>43.312</v>
      </c>
      <c r="D135" s="15" t="n">
        <v>43.977</v>
      </c>
      <c r="E135" s="15" t="n">
        <v>15.3082</v>
      </c>
      <c r="F135" s="15" t="n">
        <v>16.1834</v>
      </c>
      <c r="G135" s="16" t="n">
        <v>817.6</v>
      </c>
      <c r="H135" s="17" t="n">
        <v>0.2336</v>
      </c>
      <c r="I135" s="15" t="n">
        <f aca="false">AVERAGE(B135:D135)</f>
        <v>43.5336666666667</v>
      </c>
      <c r="J135" s="15" t="n">
        <f aca="false">AVERAGE(E135:F135)</f>
        <v>15.7458</v>
      </c>
      <c r="K135" s="15" t="n">
        <f aca="false">F135-E135</f>
        <v>0.8752</v>
      </c>
      <c r="L135" s="15" t="n">
        <f aca="false">I135-J135</f>
        <v>27.7878666666667</v>
      </c>
      <c r="M135" s="15" t="n">
        <f aca="false">H135/($J$8*1000)</f>
        <v>1.16183108457084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5" t="e">
        <f aca="false">heatcap(J135)*viscosity(J135)/thermcond(J135)</f>
        <v>#VALUE!</v>
      </c>
      <c r="Q135" s="19" t="n">
        <f aca="false">1/(1000*M135^0.8)</f>
        <v>0.000886922365419984</v>
      </c>
      <c r="R135" s="19" t="e">
        <f aca="false">1/O135^0.8</f>
        <v>#VALUE!</v>
      </c>
      <c r="S135" s="19" t="e">
        <f aca="false">1/(thermcond(J135)*O135^0.8*P135^0.4)</f>
        <v>#VALUE!</v>
      </c>
      <c r="T135" s="2" t="n">
        <f aca="false">G135/($J$9*L135)</f>
        <v>3251.94593003655</v>
      </c>
      <c r="U135" s="19" t="n">
        <f aca="false">1/T135</f>
        <v>0.000307508187870996</v>
      </c>
    </row>
    <row r="136" customFormat="false" ht="12.75" hidden="false" customHeight="false" outlineLevel="0" collapsed="false">
      <c r="A136" s="0" t="n">
        <v>615</v>
      </c>
      <c r="B136" s="15" t="n">
        <v>43.434</v>
      </c>
      <c r="C136" s="15" t="n">
        <v>43.41</v>
      </c>
      <c r="D136" s="15" t="n">
        <v>44.124</v>
      </c>
      <c r="E136" s="15" t="n">
        <v>15.4677</v>
      </c>
      <c r="F136" s="15" t="n">
        <v>16.3046</v>
      </c>
      <c r="G136" s="16" t="n">
        <v>817.1</v>
      </c>
      <c r="H136" s="17" t="n">
        <v>0.2343</v>
      </c>
      <c r="I136" s="15" t="n">
        <f aca="false">AVERAGE(B136:D136)</f>
        <v>43.656</v>
      </c>
      <c r="J136" s="15" t="n">
        <f aca="false">AVERAGE(E136:F136)</f>
        <v>15.88615</v>
      </c>
      <c r="K136" s="15" t="n">
        <f aca="false">F136-E136</f>
        <v>0.8369</v>
      </c>
      <c r="L136" s="15" t="n">
        <f aca="false">I136-J136</f>
        <v>27.76985</v>
      </c>
      <c r="M136" s="15" t="n">
        <f aca="false">H136/($J$8*1000)</f>
        <v>1.1653125989509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5" t="e">
        <f aca="false">heatcap(J136)*viscosity(J136)/thermcond(J136)</f>
        <v>#VALUE!</v>
      </c>
      <c r="Q136" s="19" t="n">
        <f aca="false">1/(1000*M136^0.8)</f>
        <v>0.000884801899818342</v>
      </c>
      <c r="R136" s="19" t="e">
        <f aca="false">1/O136^0.8</f>
        <v>#VALUE!</v>
      </c>
      <c r="S136" s="19" t="e">
        <f aca="false">1/(thermcond(J136)*O136^0.8*P136^0.4)</f>
        <v>#VALUE!</v>
      </c>
      <c r="T136" s="2" t="n">
        <f aca="false">G136/($J$9*L136)</f>
        <v>3252.06573957177</v>
      </c>
      <c r="U136" s="19" t="n">
        <f aca="false">1/T136</f>
        <v>0.000307496858944703</v>
      </c>
    </row>
    <row r="137" customFormat="false" ht="12.75" hidden="false" customHeight="false" outlineLevel="0" collapsed="false">
      <c r="A137" s="0" t="n">
        <v>620</v>
      </c>
      <c r="B137" s="15" t="n">
        <v>43.508</v>
      </c>
      <c r="C137" s="15" t="n">
        <v>43.533</v>
      </c>
      <c r="D137" s="15" t="n">
        <v>44.222</v>
      </c>
      <c r="E137" s="15" t="n">
        <v>15.5526</v>
      </c>
      <c r="F137" s="15" t="n">
        <v>16.3974</v>
      </c>
      <c r="G137" s="16" t="n">
        <v>817.8</v>
      </c>
      <c r="H137" s="17" t="n">
        <v>0.2349</v>
      </c>
      <c r="I137" s="15" t="n">
        <f aca="false">AVERAGE(B137:D137)</f>
        <v>43.7543333333333</v>
      </c>
      <c r="J137" s="15" t="n">
        <f aca="false">AVERAGE(E137:F137)</f>
        <v>15.975</v>
      </c>
      <c r="K137" s="15" t="n">
        <f aca="false">F137-E137</f>
        <v>0.844800000000001</v>
      </c>
      <c r="L137" s="15" t="n">
        <f aca="false">I137-J137</f>
        <v>27.7793333333333</v>
      </c>
      <c r="M137" s="15" t="n">
        <f aca="false">H137/($J$8*1000)</f>
        <v>1.16829675413394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5" t="e">
        <f aca="false">heatcap(J137)*viscosity(J137)/thermcond(J137)</f>
        <v>#VALUE!</v>
      </c>
      <c r="Q137" s="19" t="n">
        <f aca="false">1/(1000*M137^0.8)</f>
        <v>0.000882993413209724</v>
      </c>
      <c r="R137" s="19" t="e">
        <f aca="false">1/O137^0.8</f>
        <v>#VALUE!</v>
      </c>
      <c r="S137" s="19" t="e">
        <f aca="false">1/(thermcond(J137)*O137^0.8*P137^0.4)</f>
        <v>#VALUE!</v>
      </c>
      <c r="T137" s="2" t="n">
        <f aca="false">G137/($J$9*L137)</f>
        <v>3253.74060204009</v>
      </c>
      <c r="U137" s="19" t="n">
        <f aca="false">1/T137</f>
        <v>0.000307338574984436</v>
      </c>
    </row>
    <row r="138" customFormat="false" ht="12.75" hidden="false" customHeight="false" outlineLevel="0" collapsed="false">
      <c r="A138" s="0" t="n">
        <v>625</v>
      </c>
      <c r="B138" s="15" t="n">
        <v>43.658</v>
      </c>
      <c r="C138" s="15" t="n">
        <v>43.658</v>
      </c>
      <c r="D138" s="15" t="n">
        <v>44.348</v>
      </c>
      <c r="E138" s="15" t="n">
        <v>15.6709</v>
      </c>
      <c r="F138" s="15" t="n">
        <v>16.5212</v>
      </c>
      <c r="G138" s="16" t="n">
        <v>818</v>
      </c>
      <c r="H138" s="17" t="n">
        <v>0.2346</v>
      </c>
      <c r="I138" s="15" t="n">
        <f aca="false">AVERAGE(B138:D138)</f>
        <v>43.888</v>
      </c>
      <c r="J138" s="15" t="n">
        <f aca="false">AVERAGE(E138:F138)</f>
        <v>16.09605</v>
      </c>
      <c r="K138" s="15" t="n">
        <f aca="false">F138-E138</f>
        <v>0.850300000000001</v>
      </c>
      <c r="L138" s="15" t="n">
        <f aca="false">I138-J138</f>
        <v>27.79195</v>
      </c>
      <c r="M138" s="15" t="n">
        <f aca="false">H138/($J$8*1000)</f>
        <v>1.16680467654246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5" t="e">
        <f aca="false">heatcap(J138)*viscosity(J138)/thermcond(J138)</f>
        <v>#VALUE!</v>
      </c>
      <c r="Q138" s="19" t="n">
        <f aca="false">1/(1000*M138^0.8)</f>
        <v>0.000883896615824729</v>
      </c>
      <c r="R138" s="19" t="e">
        <f aca="false">1/O138^0.8</f>
        <v>#VALUE!</v>
      </c>
      <c r="S138" s="19" t="e">
        <f aca="false">1/(thermcond(J138)*O138^0.8*P138^0.4)</f>
        <v>#VALUE!</v>
      </c>
      <c r="T138" s="2" t="n">
        <f aca="false">G138/($J$9*L138)</f>
        <v>3253.05887559093</v>
      </c>
      <c r="U138" s="19" t="n">
        <f aca="false">1/T138</f>
        <v>0.000307402982314098</v>
      </c>
    </row>
    <row r="139" customFormat="false" ht="12.75" hidden="false" customHeight="false" outlineLevel="0" collapsed="false">
      <c r="A139" s="0" t="n">
        <v>630</v>
      </c>
      <c r="B139" s="15" t="n">
        <v>43.765</v>
      </c>
      <c r="C139" s="15" t="n">
        <v>43.789</v>
      </c>
      <c r="D139" s="15" t="n">
        <v>44.479</v>
      </c>
      <c r="E139" s="15" t="n">
        <v>15.7841</v>
      </c>
      <c r="F139" s="15" t="n">
        <v>16.632</v>
      </c>
      <c r="G139" s="16" t="n">
        <v>818.7</v>
      </c>
      <c r="H139" s="17" t="n">
        <v>0.2347</v>
      </c>
      <c r="I139" s="15" t="n">
        <f aca="false">AVERAGE(B139:D139)</f>
        <v>44.011</v>
      </c>
      <c r="J139" s="15" t="n">
        <f aca="false">AVERAGE(E139:F139)</f>
        <v>16.20805</v>
      </c>
      <c r="K139" s="15" t="n">
        <f aca="false">F139-E139</f>
        <v>0.847900000000001</v>
      </c>
      <c r="L139" s="15" t="n">
        <f aca="false">I139-J139</f>
        <v>27.80295</v>
      </c>
      <c r="M139" s="15" t="n">
        <f aca="false">H139/($J$8*1000)</f>
        <v>1.16730203573962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5" t="e">
        <f aca="false">heatcap(J139)*viscosity(J139)/thermcond(J139)</f>
        <v>#VALUE!</v>
      </c>
      <c r="Q139" s="19" t="n">
        <f aca="false">1/(1000*M139^0.8)</f>
        <v>0.00088359531738998</v>
      </c>
      <c r="R139" s="19" t="e">
        <f aca="false">1/O139^0.8</f>
        <v>#VALUE!</v>
      </c>
      <c r="S139" s="19" t="e">
        <f aca="false">1/(thermcond(J139)*O139^0.8*P139^0.4)</f>
        <v>#VALUE!</v>
      </c>
      <c r="T139" s="2" t="n">
        <f aca="false">G139/($J$9*L139)</f>
        <v>3254.55452042696</v>
      </c>
      <c r="U139" s="19" t="n">
        <f aca="false">1/T139</f>
        <v>0.000307261713922314</v>
      </c>
    </row>
    <row r="140" customFormat="false" ht="12.75" hidden="false" customHeight="false" outlineLevel="0" collapsed="false">
      <c r="A140" s="0" t="n">
        <v>635</v>
      </c>
      <c r="B140" s="15" t="n">
        <v>43.873</v>
      </c>
      <c r="C140" s="15" t="n">
        <v>43.922</v>
      </c>
      <c r="D140" s="15" t="n">
        <v>44.588</v>
      </c>
      <c r="E140" s="15" t="n">
        <v>15.8742</v>
      </c>
      <c r="F140" s="15" t="n">
        <v>16.7275</v>
      </c>
      <c r="G140" s="16" t="n">
        <v>818.6</v>
      </c>
      <c r="H140" s="17" t="n">
        <v>0.2347</v>
      </c>
      <c r="I140" s="15" t="n">
        <f aca="false">AVERAGE(B140:D140)</f>
        <v>44.1276666666667</v>
      </c>
      <c r="J140" s="15" t="n">
        <f aca="false">AVERAGE(E140:F140)</f>
        <v>16.30085</v>
      </c>
      <c r="K140" s="15" t="n">
        <f aca="false">F140-E140</f>
        <v>0.853299999999999</v>
      </c>
      <c r="L140" s="15" t="n">
        <f aca="false">I140-J140</f>
        <v>27.8268166666667</v>
      </c>
      <c r="M140" s="15" t="n">
        <f aca="false">H140/($J$8*1000)</f>
        <v>1.1673020357396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5" t="e">
        <f aca="false">heatcap(J140)*viscosity(J140)/thermcond(J140)</f>
        <v>#VALUE!</v>
      </c>
      <c r="Q140" s="19" t="n">
        <f aca="false">1/(1000*M140^0.8)</f>
        <v>0.00088359531738998</v>
      </c>
      <c r="R140" s="19" t="e">
        <f aca="false">1/O140^0.8</f>
        <v>#VALUE!</v>
      </c>
      <c r="S140" s="19" t="e">
        <f aca="false">1/(thermcond(J140)*O140^0.8*P140^0.4)</f>
        <v>#VALUE!</v>
      </c>
      <c r="T140" s="2" t="n">
        <f aca="false">G140/($J$9*L140)</f>
        <v>3251.3659489294</v>
      </c>
      <c r="U140" s="19" t="n">
        <f aca="false">1/T140</f>
        <v>0.000307563041413187</v>
      </c>
    </row>
    <row r="141" customFormat="false" ht="12.75" hidden="false" customHeight="false" outlineLevel="0" collapsed="false">
      <c r="A141" s="0" t="n">
        <v>640</v>
      </c>
      <c r="B141" s="15" t="n">
        <v>44.011</v>
      </c>
      <c r="C141" s="15" t="n">
        <v>44.06</v>
      </c>
      <c r="D141" s="15" t="n">
        <v>44.75</v>
      </c>
      <c r="E141" s="15" t="n">
        <v>15.9822</v>
      </c>
      <c r="F141" s="15" t="n">
        <v>16.8409</v>
      </c>
      <c r="G141" s="16" t="n">
        <v>819.3</v>
      </c>
      <c r="H141" s="17" t="n">
        <v>0.2334</v>
      </c>
      <c r="I141" s="15" t="n">
        <f aca="false">AVERAGE(B141:D141)</f>
        <v>44.2736666666667</v>
      </c>
      <c r="J141" s="15" t="n">
        <f aca="false">AVERAGE(E141:F141)</f>
        <v>16.41155</v>
      </c>
      <c r="K141" s="15" t="n">
        <f aca="false">F141-E141</f>
        <v>0.858700000000001</v>
      </c>
      <c r="L141" s="15" t="n">
        <f aca="false">I141-J141</f>
        <v>27.8621166666667</v>
      </c>
      <c r="M141" s="15" t="n">
        <f aca="false">H141/($J$8*1000)</f>
        <v>1.16083636617651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5" t="e">
        <f aca="false">heatcap(J141)*viscosity(J141)/thermcond(J141)</f>
        <v>#VALUE!</v>
      </c>
      <c r="Q141" s="19" t="n">
        <f aca="false">1/(1000*M141^0.8)</f>
        <v>0.000887530314959833</v>
      </c>
      <c r="R141" s="19" t="e">
        <f aca="false">1/O141^0.8</f>
        <v>#VALUE!</v>
      </c>
      <c r="S141" s="19" t="e">
        <f aca="false">1/(thermcond(J141)*O141^0.8*P141^0.4)</f>
        <v>#VALUE!</v>
      </c>
      <c r="T141" s="2" t="n">
        <f aca="false">G141/($J$9*L141)</f>
        <v>3250.02340083015</v>
      </c>
      <c r="U141" s="19" t="n">
        <f aca="false">1/T141</f>
        <v>0.00030769009224505</v>
      </c>
    </row>
    <row r="142" customFormat="false" ht="12.75" hidden="false" customHeight="false" outlineLevel="0" collapsed="false">
      <c r="A142" s="0" t="n">
        <v>645</v>
      </c>
      <c r="B142" s="15" t="n">
        <v>44.127</v>
      </c>
      <c r="C142" s="15" t="n">
        <v>44.152</v>
      </c>
      <c r="D142" s="15" t="n">
        <v>44.842</v>
      </c>
      <c r="E142" s="15" t="n">
        <v>16.1006</v>
      </c>
      <c r="F142" s="15" t="n">
        <v>16.9415</v>
      </c>
      <c r="G142" s="16" t="n">
        <v>820.3</v>
      </c>
      <c r="H142" s="17" t="n">
        <v>0.2344</v>
      </c>
      <c r="I142" s="15" t="n">
        <f aca="false">AVERAGE(B142:D142)</f>
        <v>44.3736666666667</v>
      </c>
      <c r="J142" s="15" t="n">
        <f aca="false">AVERAGE(E142:F142)</f>
        <v>16.52105</v>
      </c>
      <c r="K142" s="15" t="n">
        <f aca="false">F142-E142</f>
        <v>0.840900000000001</v>
      </c>
      <c r="L142" s="15" t="n">
        <f aca="false">I142-J142</f>
        <v>27.8526166666667</v>
      </c>
      <c r="M142" s="15" t="n">
        <f aca="false">H142/($J$8*1000)</f>
        <v>1.16580995814813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5" t="e">
        <f aca="false">heatcap(J142)*viscosity(J142)/thermcond(J142)</f>
        <v>#VALUE!</v>
      </c>
      <c r="Q142" s="19" t="n">
        <f aca="false">1/(1000*M142^0.8)</f>
        <v>0.000884499906762444</v>
      </c>
      <c r="R142" s="19" t="e">
        <f aca="false">1/O142^0.8</f>
        <v>#VALUE!</v>
      </c>
      <c r="S142" s="19" t="e">
        <f aca="false">1/(thermcond(J142)*O142^0.8*P142^0.4)</f>
        <v>#VALUE!</v>
      </c>
      <c r="T142" s="2" t="n">
        <f aca="false">G142/($J$9*L142)</f>
        <v>3255.10010475481</v>
      </c>
      <c r="U142" s="19" t="n">
        <f aca="false">1/T142</f>
        <v>0.000307210214069691</v>
      </c>
    </row>
    <row r="143" customFormat="false" ht="12.75" hidden="false" customHeight="false" outlineLevel="0" collapsed="false">
      <c r="A143" s="0" t="n">
        <v>650</v>
      </c>
      <c r="B143" s="15" t="n">
        <v>44.204</v>
      </c>
      <c r="C143" s="15" t="n">
        <v>44.254</v>
      </c>
      <c r="D143" s="15" t="n">
        <v>44.919</v>
      </c>
      <c r="E143" s="15" t="n">
        <v>16.2164</v>
      </c>
      <c r="F143" s="15" t="n">
        <v>17.0447</v>
      </c>
      <c r="G143" s="16" t="n">
        <v>820.6</v>
      </c>
      <c r="H143" s="17" t="n">
        <v>0.2345</v>
      </c>
      <c r="I143" s="15" t="n">
        <f aca="false">AVERAGE(B143:D143)</f>
        <v>44.459</v>
      </c>
      <c r="J143" s="15" t="n">
        <f aca="false">AVERAGE(E143:F143)</f>
        <v>16.63055</v>
      </c>
      <c r="K143" s="15" t="n">
        <f aca="false">F143-E143</f>
        <v>0.828299999999999</v>
      </c>
      <c r="L143" s="15" t="n">
        <f aca="false">I143-J143</f>
        <v>27.82845</v>
      </c>
      <c r="M143" s="15" t="n">
        <f aca="false">H143/($J$8*1000)</f>
        <v>1.1663073173453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5" t="e">
        <f aca="false">heatcap(J143)*viscosity(J143)/thermcond(J143)</f>
        <v>#VALUE!</v>
      </c>
      <c r="Q143" s="19" t="n">
        <f aca="false">1/(1000*M143^0.8)</f>
        <v>0.00088419814552347</v>
      </c>
      <c r="R143" s="19" t="e">
        <f aca="false">1/O143^0.8</f>
        <v>#VALUE!</v>
      </c>
      <c r="S143" s="19" t="e">
        <f aca="false">1/(thermcond(J143)*O143^0.8*P143^0.4)</f>
        <v>#VALUE!</v>
      </c>
      <c r="T143" s="2" t="n">
        <f aca="false">G143/($J$9*L143)</f>
        <v>3259.11837379276</v>
      </c>
      <c r="U143" s="19" t="n">
        <f aca="false">1/T143</f>
        <v>0.000306831444982547</v>
      </c>
    </row>
    <row r="144" customFormat="false" ht="12.75" hidden="false" customHeight="false" outlineLevel="0" collapsed="false">
      <c r="A144" s="0" t="n">
        <v>655</v>
      </c>
      <c r="B144" s="15" t="n">
        <v>44.284</v>
      </c>
      <c r="C144" s="15" t="n">
        <v>44.358</v>
      </c>
      <c r="D144" s="15" t="n">
        <v>44.974</v>
      </c>
      <c r="E144" s="15" t="n">
        <v>16.3322</v>
      </c>
      <c r="F144" s="15" t="n">
        <v>17.1478</v>
      </c>
      <c r="G144" s="16" t="n">
        <v>820.6</v>
      </c>
      <c r="H144" s="17" t="n">
        <v>0.2349</v>
      </c>
      <c r="I144" s="15" t="n">
        <f aca="false">AVERAGE(B144:D144)</f>
        <v>44.5386666666667</v>
      </c>
      <c r="J144" s="15" t="n">
        <f aca="false">AVERAGE(E144:F144)</f>
        <v>16.74</v>
      </c>
      <c r="K144" s="15" t="n">
        <f aca="false">F144-E144</f>
        <v>0.8156</v>
      </c>
      <c r="L144" s="15" t="n">
        <f aca="false">I144-J144</f>
        <v>27.7986666666667</v>
      </c>
      <c r="M144" s="15" t="n">
        <f aca="false">H144/($J$8*1000)</f>
        <v>1.16829675413394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5" t="e">
        <f aca="false">heatcap(J144)*viscosity(J144)/thermcond(J144)</f>
        <v>#VALUE!</v>
      </c>
      <c r="Q144" s="19" t="n">
        <f aca="false">1/(1000*M144^0.8)</f>
        <v>0.000882993413209724</v>
      </c>
      <c r="R144" s="19" t="e">
        <f aca="false">1/O144^0.8</f>
        <v>#VALUE!</v>
      </c>
      <c r="S144" s="19" t="e">
        <f aca="false">1/(thermcond(J144)*O144^0.8*P144^0.4)</f>
        <v>#VALUE!</v>
      </c>
      <c r="T144" s="2" t="n">
        <f aca="false">G144/($J$9*L144)</f>
        <v>3262.61017467888</v>
      </c>
      <c r="U144" s="19" t="n">
        <f aca="false">1/T144</f>
        <v>0.00030650305934831</v>
      </c>
    </row>
    <row r="145" customFormat="false" ht="12.75" hidden="false" customHeight="false" outlineLevel="0" collapsed="false">
      <c r="A145" s="0" t="n">
        <v>660</v>
      </c>
      <c r="B145" s="15" t="n">
        <v>44.369</v>
      </c>
      <c r="C145" s="15" t="n">
        <v>44.468</v>
      </c>
      <c r="D145" s="15" t="n">
        <v>45.109</v>
      </c>
      <c r="E145" s="15" t="n">
        <v>16.4222</v>
      </c>
      <c r="F145" s="15" t="n">
        <v>17.2406</v>
      </c>
      <c r="G145" s="16" t="n">
        <v>820.7</v>
      </c>
      <c r="H145" s="17" t="n">
        <v>0.2348</v>
      </c>
      <c r="I145" s="15" t="n">
        <f aca="false">AVERAGE(B145:D145)</f>
        <v>44.6486666666667</v>
      </c>
      <c r="J145" s="15" t="n">
        <f aca="false">AVERAGE(E145:F145)</f>
        <v>16.8314</v>
      </c>
      <c r="K145" s="15" t="n">
        <f aca="false">F145-E145</f>
        <v>0.818400000000001</v>
      </c>
      <c r="L145" s="15" t="n">
        <f aca="false">I145-J145</f>
        <v>27.8172666666667</v>
      </c>
      <c r="M145" s="15" t="n">
        <f aca="false">H145/($J$8*1000)</f>
        <v>1.16779939493678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5" t="e">
        <f aca="false">heatcap(J145)*viscosity(J145)/thermcond(J145)</f>
        <v>#VALUE!</v>
      </c>
      <c r="Q145" s="19" t="n">
        <f aca="false">1/(1000*M145^0.8)</f>
        <v>0.000883294249943428</v>
      </c>
      <c r="R145" s="19" t="e">
        <f aca="false">1/O145^0.8</f>
        <v>#VALUE!</v>
      </c>
      <c r="S145" s="19" t="e">
        <f aca="false">1/(thermcond(J145)*O145^0.8*P145^0.4)</f>
        <v>#VALUE!</v>
      </c>
      <c r="T145" s="2" t="n">
        <f aca="false">G145/($J$9*L145)</f>
        <v>3260.82595471075</v>
      </c>
      <c r="U145" s="19" t="n">
        <f aca="false">1/T145</f>
        <v>0.000306670768047387</v>
      </c>
    </row>
    <row r="146" customFormat="false" ht="12.75" hidden="false" customHeight="false" outlineLevel="0" collapsed="false">
      <c r="A146" s="0" t="n">
        <v>665</v>
      </c>
      <c r="B146" s="15" t="n">
        <v>44.411</v>
      </c>
      <c r="C146" s="15" t="n">
        <v>44.485</v>
      </c>
      <c r="D146" s="15" t="n">
        <v>45.126</v>
      </c>
      <c r="E146" s="15" t="n">
        <v>16.4917</v>
      </c>
      <c r="F146" s="15" t="n">
        <v>17.3026</v>
      </c>
      <c r="G146" s="16" t="n">
        <v>822.1</v>
      </c>
      <c r="H146" s="17" t="n">
        <v>0.2343</v>
      </c>
      <c r="I146" s="15" t="n">
        <f aca="false">AVERAGE(B146:D146)</f>
        <v>44.674</v>
      </c>
      <c r="J146" s="15" t="n">
        <f aca="false">AVERAGE(E146:F146)</f>
        <v>16.89715</v>
      </c>
      <c r="K146" s="15" t="n">
        <f aca="false">F146-E146</f>
        <v>0.8109</v>
      </c>
      <c r="L146" s="15" t="n">
        <f aca="false">I146-J146</f>
        <v>27.77685</v>
      </c>
      <c r="M146" s="15" t="n">
        <f aca="false">H146/($J$8*1000)</f>
        <v>1.16531259895097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5" t="e">
        <f aca="false">heatcap(J146)*viscosity(J146)/thermcond(J146)</f>
        <v>#VALUE!</v>
      </c>
      <c r="Q146" s="19" t="n">
        <f aca="false">1/(1000*M146^0.8)</f>
        <v>0.000884801899818342</v>
      </c>
      <c r="R146" s="19" t="e">
        <f aca="false">1/O146^0.8</f>
        <v>#VALUE!</v>
      </c>
      <c r="S146" s="19" t="e">
        <f aca="false">1/(thermcond(J146)*O146^0.8*P146^0.4)</f>
        <v>#VALUE!</v>
      </c>
      <c r="T146" s="2" t="n">
        <f aca="false">G146/($J$9*L146)</f>
        <v>3271.14122401306</v>
      </c>
      <c r="U146" s="19" t="n">
        <f aca="false">1/T146</f>
        <v>0.000305703707519296</v>
      </c>
    </row>
    <row r="147" customFormat="false" ht="12.75" hidden="false" customHeight="false" outlineLevel="0" collapsed="false">
      <c r="A147" s="0" t="n">
        <v>670</v>
      </c>
      <c r="B147" s="15" t="n">
        <v>44.51</v>
      </c>
      <c r="C147" s="15" t="n">
        <v>44.608</v>
      </c>
      <c r="D147" s="15" t="n">
        <v>45.274</v>
      </c>
      <c r="E147" s="15" t="n">
        <v>16.5792</v>
      </c>
      <c r="F147" s="15" t="n">
        <v>17.4006</v>
      </c>
      <c r="G147" s="16" t="n">
        <v>821.2</v>
      </c>
      <c r="H147" s="17" t="n">
        <v>0.2342</v>
      </c>
      <c r="I147" s="15" t="n">
        <f aca="false">AVERAGE(B147:D147)</f>
        <v>44.7973333333333</v>
      </c>
      <c r="J147" s="15" t="n">
        <f aca="false">AVERAGE(E147:F147)</f>
        <v>16.9899</v>
      </c>
      <c r="K147" s="15" t="n">
        <f aca="false">F147-E147</f>
        <v>0.821400000000001</v>
      </c>
      <c r="L147" s="15" t="n">
        <f aca="false">I147-J147</f>
        <v>27.8074333333333</v>
      </c>
      <c r="M147" s="15" t="n">
        <f aca="false">H147/($J$8*1000)</f>
        <v>1.1648152397538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5" t="e">
        <f aca="false">heatcap(J147)*viscosity(J147)/thermcond(J147)</f>
        <v>#VALUE!</v>
      </c>
      <c r="Q147" s="19" t="n">
        <f aca="false">1/(1000*M147^0.8)</f>
        <v>0.000885104124968304</v>
      </c>
      <c r="R147" s="19" t="e">
        <f aca="false">1/O147^0.8</f>
        <v>#VALUE!</v>
      </c>
      <c r="S147" s="19" t="e">
        <f aca="false">1/(thermcond(J147)*O147^0.8*P147^0.4)</f>
        <v>#VALUE!</v>
      </c>
      <c r="T147" s="2" t="n">
        <f aca="false">G147/($J$9*L147)</f>
        <v>3263.96637117874</v>
      </c>
      <c r="U147" s="19" t="n">
        <f aca="false">1/T147</f>
        <v>0.000306375705592476</v>
      </c>
    </row>
    <row r="148" customFormat="false" ht="12.75" hidden="false" customHeight="false" outlineLevel="0" collapsed="false">
      <c r="A148" s="0" t="n">
        <v>675</v>
      </c>
      <c r="B148" s="15" t="n">
        <v>44.588</v>
      </c>
      <c r="C148" s="15" t="n">
        <v>44.662</v>
      </c>
      <c r="D148" s="15" t="n">
        <v>45.328</v>
      </c>
      <c r="E148" s="15" t="n">
        <v>16.6795</v>
      </c>
      <c r="F148" s="15" t="n">
        <v>17.4857</v>
      </c>
      <c r="G148" s="16" t="n">
        <v>820.8</v>
      </c>
      <c r="H148" s="17" t="n">
        <v>0.2357</v>
      </c>
      <c r="I148" s="15" t="n">
        <f aca="false">AVERAGE(B148:D148)</f>
        <v>44.8593333333333</v>
      </c>
      <c r="J148" s="15" t="n">
        <f aca="false">AVERAGE(E148:F148)</f>
        <v>17.0826</v>
      </c>
      <c r="K148" s="15" t="n">
        <f aca="false">F148-E148</f>
        <v>0.806200000000001</v>
      </c>
      <c r="L148" s="15" t="n">
        <f aca="false">I148-J148</f>
        <v>27.7767333333333</v>
      </c>
      <c r="M148" s="15" t="n">
        <f aca="false">H148/($J$8*1000)</f>
        <v>1.17227562771124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5" t="e">
        <f aca="false">heatcap(J148)*viscosity(J148)/thermcond(J148)</f>
        <v>#VALUE!</v>
      </c>
      <c r="Q148" s="19" t="n">
        <f aca="false">1/(1000*M148^0.8)</f>
        <v>0.000880594992107268</v>
      </c>
      <c r="R148" s="19" t="e">
        <f aca="false">1/O148^0.8</f>
        <v>#VALUE!</v>
      </c>
      <c r="S148" s="19" t="e">
        <f aca="false">1/(thermcond(J148)*O148^0.8*P148^0.4)</f>
        <v>#VALUE!</v>
      </c>
      <c r="T148" s="2" t="n">
        <f aca="false">G148/($J$9*L148)</f>
        <v>3265.98223317766</v>
      </c>
      <c r="U148" s="19" t="n">
        <f aca="false">1/T148</f>
        <v>0.000306186601335869</v>
      </c>
    </row>
    <row r="149" customFormat="false" ht="12.75" hidden="false" customHeight="false" outlineLevel="0" collapsed="false">
      <c r="A149" s="0" t="n">
        <v>680</v>
      </c>
      <c r="B149" s="15" t="n">
        <v>44.622</v>
      </c>
      <c r="C149" s="15" t="n">
        <v>44.721</v>
      </c>
      <c r="D149" s="15" t="n">
        <v>45.386</v>
      </c>
      <c r="E149" s="15" t="n">
        <v>16.7465</v>
      </c>
      <c r="F149" s="15" t="n">
        <v>17.5476</v>
      </c>
      <c r="G149" s="16" t="n">
        <v>822.1</v>
      </c>
      <c r="H149" s="17" t="n">
        <v>0.2355</v>
      </c>
      <c r="I149" s="15" t="n">
        <f aca="false">AVERAGE(B149:D149)</f>
        <v>44.9096666666667</v>
      </c>
      <c r="J149" s="15" t="n">
        <f aca="false">AVERAGE(E149:F149)</f>
        <v>17.14705</v>
      </c>
      <c r="K149" s="15" t="n">
        <f aca="false">F149-E149</f>
        <v>0.801099999999998</v>
      </c>
      <c r="L149" s="15" t="n">
        <f aca="false">I149-J149</f>
        <v>27.7626166666667</v>
      </c>
      <c r="M149" s="15" t="n">
        <f aca="false">H149/($J$8*1000)</f>
        <v>1.17128090931692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5" t="e">
        <f aca="false">heatcap(J149)*viscosity(J149)/thermcond(J149)</f>
        <v>#VALUE!</v>
      </c>
      <c r="Q149" s="19" t="n">
        <f aca="false">1/(1000*M149^0.8)</f>
        <v>0.000881193222413757</v>
      </c>
      <c r="R149" s="19" t="e">
        <f aca="false">1/O149^0.8</f>
        <v>#VALUE!</v>
      </c>
      <c r="S149" s="19" t="e">
        <f aca="false">1/(thermcond(J149)*O149^0.8*P149^0.4)</f>
        <v>#VALUE!</v>
      </c>
      <c r="T149" s="2" t="n">
        <f aca="false">G149/($J$9*L149)</f>
        <v>3272.8182721091</v>
      </c>
      <c r="U149" s="19" t="n">
        <f aca="false">1/T149</f>
        <v>0.000305547059707526</v>
      </c>
    </row>
    <row r="150" customFormat="false" ht="12.75" hidden="false" customHeight="false" outlineLevel="0" collapsed="false">
      <c r="A150" s="0" t="n">
        <v>685</v>
      </c>
      <c r="B150" s="15" t="n">
        <v>44.686</v>
      </c>
      <c r="C150" s="15" t="n">
        <v>44.76</v>
      </c>
      <c r="D150" s="15" t="n">
        <v>45.401</v>
      </c>
      <c r="E150" s="15" t="n">
        <v>16.7902</v>
      </c>
      <c r="F150" s="15" t="n">
        <v>17.6017</v>
      </c>
      <c r="G150" s="16" t="n">
        <v>821.7</v>
      </c>
      <c r="H150" s="17" t="n">
        <v>0.2361</v>
      </c>
      <c r="I150" s="15" t="n">
        <f aca="false">AVERAGE(B150:D150)</f>
        <v>44.949</v>
      </c>
      <c r="J150" s="15" t="n">
        <f aca="false">AVERAGE(E150:F150)</f>
        <v>17.19595</v>
      </c>
      <c r="K150" s="15" t="n">
        <f aca="false">F150-E150</f>
        <v>0.811500000000002</v>
      </c>
      <c r="L150" s="15" t="n">
        <f aca="false">I150-J150</f>
        <v>27.75305</v>
      </c>
      <c r="M150" s="15" t="n">
        <f aca="false">H150/($J$8*1000)</f>
        <v>1.17426506449989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5" t="e">
        <f aca="false">heatcap(J150)*viscosity(J150)/thermcond(J150)</f>
        <v>#VALUE!</v>
      </c>
      <c r="Q150" s="19" t="n">
        <f aca="false">1/(1000*M150^0.8)</f>
        <v>0.000879401268385487</v>
      </c>
      <c r="R150" s="19" t="e">
        <f aca="false">1/O150^0.8</f>
        <v>#VALUE!</v>
      </c>
      <c r="S150" s="19" t="e">
        <f aca="false">1/(thermcond(J150)*O150^0.8*P150^0.4)</f>
        <v>#VALUE!</v>
      </c>
      <c r="T150" s="2" t="n">
        <f aca="false">G150/($J$9*L150)</f>
        <v>3272.35346752205</v>
      </c>
      <c r="U150" s="19" t="n">
        <f aca="false">1/T150</f>
        <v>0.000305590459565249</v>
      </c>
    </row>
    <row r="151" customFormat="false" ht="12.75" hidden="false" customHeight="false" outlineLevel="0" collapsed="false">
      <c r="A151" s="0" t="n">
        <v>690</v>
      </c>
      <c r="B151" s="15" t="n">
        <v>44.804</v>
      </c>
      <c r="C151" s="15" t="n">
        <v>44.903</v>
      </c>
      <c r="D151" s="15" t="n">
        <v>45.543</v>
      </c>
      <c r="E151" s="15" t="n">
        <v>16.8751</v>
      </c>
      <c r="F151" s="15" t="n">
        <v>17.6894</v>
      </c>
      <c r="G151" s="16" t="n">
        <v>821.6</v>
      </c>
      <c r="H151" s="17" t="n">
        <v>0.235</v>
      </c>
      <c r="I151" s="15" t="n">
        <f aca="false">AVERAGE(B151:D151)</f>
        <v>45.0833333333333</v>
      </c>
      <c r="J151" s="15" t="n">
        <f aca="false">AVERAGE(E151:F151)</f>
        <v>17.28225</v>
      </c>
      <c r="K151" s="15" t="n">
        <f aca="false">F151-E151</f>
        <v>0.814299999999999</v>
      </c>
      <c r="L151" s="15" t="n">
        <f aca="false">I151-J151</f>
        <v>27.8010833333333</v>
      </c>
      <c r="M151" s="15" t="n">
        <f aca="false">H151/($J$8*1000)</f>
        <v>1.16879411333111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5" t="e">
        <f aca="false">heatcap(J151)*viscosity(J151)/thermcond(J151)</f>
        <v>#VALUE!</v>
      </c>
      <c r="Q151" s="19" t="n">
        <f aca="false">1/(1000*M151^0.8)</f>
        <v>0.000882692806913964</v>
      </c>
      <c r="R151" s="19" t="e">
        <f aca="false">1/O151^0.8</f>
        <v>#VALUE!</v>
      </c>
      <c r="S151" s="19" t="e">
        <f aca="false">1/(thermcond(J151)*O151^0.8*P151^0.4)</f>
        <v>#VALUE!</v>
      </c>
      <c r="T151" s="2" t="n">
        <f aca="false">G151/($J$9*L151)</f>
        <v>3266.30210364257</v>
      </c>
      <c r="U151" s="19" t="n">
        <f aca="false">1/T151</f>
        <v>0.000306156616341398</v>
      </c>
    </row>
    <row r="152" customFormat="false" ht="12.75" hidden="false" customHeight="false" outlineLevel="0" collapsed="false">
      <c r="A152" s="0" t="n">
        <v>695</v>
      </c>
      <c r="B152" s="15" t="n">
        <v>44.901</v>
      </c>
      <c r="C152" s="15" t="n">
        <v>44.975</v>
      </c>
      <c r="D152" s="15" t="n">
        <v>45.641</v>
      </c>
      <c r="E152" s="15" t="n">
        <v>16.924</v>
      </c>
      <c r="F152" s="15" t="n">
        <v>17.7488</v>
      </c>
      <c r="G152" s="16" t="n">
        <v>822.8</v>
      </c>
      <c r="H152" s="17" t="n">
        <v>0.2346</v>
      </c>
      <c r="I152" s="15" t="n">
        <f aca="false">AVERAGE(B152:D152)</f>
        <v>45.1723333333333</v>
      </c>
      <c r="J152" s="15" t="n">
        <f aca="false">AVERAGE(E152:F152)</f>
        <v>17.3364</v>
      </c>
      <c r="K152" s="15" t="n">
        <f aca="false">F152-E152</f>
        <v>0.8248</v>
      </c>
      <c r="L152" s="15" t="n">
        <f aca="false">I152-J152</f>
        <v>27.8359333333333</v>
      </c>
      <c r="M152" s="15" t="n">
        <f aca="false">H152/($J$8*1000)</f>
        <v>1.16680467654246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5" t="e">
        <f aca="false">heatcap(J152)*viscosity(J152)/thermcond(J152)</f>
        <v>#VALUE!</v>
      </c>
      <c r="Q152" s="19" t="n">
        <f aca="false">1/(1000*M152^0.8)</f>
        <v>0.000883896615824729</v>
      </c>
      <c r="R152" s="19" t="e">
        <f aca="false">1/O152^0.8</f>
        <v>#VALUE!</v>
      </c>
      <c r="S152" s="19" t="e">
        <f aca="false">1/(thermcond(J152)*O152^0.8*P152^0.4)</f>
        <v>#VALUE!</v>
      </c>
      <c r="T152" s="2" t="n">
        <f aca="false">G152/($J$9*L152)</f>
        <v>3266.97743544145</v>
      </c>
      <c r="U152" s="19" t="n">
        <f aca="false">1/T152</f>
        <v>0.000306093329311556</v>
      </c>
    </row>
    <row r="153" customFormat="false" ht="12.75" hidden="false" customHeight="false" outlineLevel="0" collapsed="false">
      <c r="A153" s="0" t="n">
        <v>700</v>
      </c>
      <c r="B153" s="15" t="n">
        <v>44.978</v>
      </c>
      <c r="C153" s="15" t="n">
        <v>45.052</v>
      </c>
      <c r="D153" s="15" t="n">
        <v>45.718</v>
      </c>
      <c r="E153" s="15" t="n">
        <v>16.9781</v>
      </c>
      <c r="F153" s="15" t="n">
        <v>17.7952</v>
      </c>
      <c r="G153" s="16" t="n">
        <v>822.7</v>
      </c>
      <c r="H153" s="17" t="n">
        <v>0.2342</v>
      </c>
      <c r="I153" s="15" t="n">
        <f aca="false">AVERAGE(B153:D153)</f>
        <v>45.2493333333333</v>
      </c>
      <c r="J153" s="15" t="n">
        <f aca="false">AVERAGE(E153:F153)</f>
        <v>17.38665</v>
      </c>
      <c r="K153" s="15" t="n">
        <f aca="false">F153-E153</f>
        <v>0.8171</v>
      </c>
      <c r="L153" s="15" t="n">
        <f aca="false">I153-J153</f>
        <v>27.8626833333333</v>
      </c>
      <c r="M153" s="15" t="n">
        <f aca="false">H153/($J$8*1000)</f>
        <v>1.1648152397538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5" t="e">
        <f aca="false">heatcap(J153)*viscosity(J153)/thermcond(J153)</f>
        <v>#VALUE!</v>
      </c>
      <c r="Q153" s="19" t="n">
        <f aca="false">1/(1000*M153^0.8)</f>
        <v>0.000885104124968304</v>
      </c>
      <c r="R153" s="19" t="e">
        <f aca="false">1/O153^0.8</f>
        <v>#VALUE!</v>
      </c>
      <c r="S153" s="19" t="e">
        <f aca="false">1/(thermcond(J153)*O153^0.8*P153^0.4)</f>
        <v>#VALUE!</v>
      </c>
      <c r="T153" s="2" t="n">
        <f aca="false">G153/($J$9*L153)</f>
        <v>3263.44424835304</v>
      </c>
      <c r="U153" s="19" t="n">
        <f aca="false">1/T153</f>
        <v>0.000306424723052851</v>
      </c>
    </row>
    <row r="154" customFormat="false" ht="12.75" hidden="false" customHeight="false" outlineLevel="0" collapsed="false">
      <c r="A154" s="0" t="n">
        <v>705</v>
      </c>
      <c r="B154" s="15" t="n">
        <v>45.008</v>
      </c>
      <c r="C154" s="15" t="n">
        <v>45.058</v>
      </c>
      <c r="D154" s="15" t="n">
        <v>45.748</v>
      </c>
      <c r="E154" s="15" t="n">
        <v>17.0372</v>
      </c>
      <c r="F154" s="15" t="n">
        <v>17.8597</v>
      </c>
      <c r="G154" s="16" t="n">
        <v>823.6</v>
      </c>
      <c r="H154" s="17" t="n">
        <v>0.2342</v>
      </c>
      <c r="I154" s="15" t="n">
        <f aca="false">AVERAGE(B154:D154)</f>
        <v>45.2713333333333</v>
      </c>
      <c r="J154" s="15" t="n">
        <f aca="false">AVERAGE(E154:F154)</f>
        <v>17.44845</v>
      </c>
      <c r="K154" s="15" t="n">
        <f aca="false">F154-E154</f>
        <v>0.822500000000002</v>
      </c>
      <c r="L154" s="15" t="n">
        <f aca="false">I154-J154</f>
        <v>27.8228833333333</v>
      </c>
      <c r="M154" s="15" t="n">
        <f aca="false">H154/($J$8*1000)</f>
        <v>1.16481523975381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5" t="e">
        <f aca="false">heatcap(J154)*viscosity(J154)/thermcond(J154)</f>
        <v>#VALUE!</v>
      </c>
      <c r="Q154" s="19" t="n">
        <f aca="false">1/(1000*M154^0.8)</f>
        <v>0.000885104124968304</v>
      </c>
      <c r="R154" s="19" t="e">
        <f aca="false">1/O154^0.8</f>
        <v>#VALUE!</v>
      </c>
      <c r="S154" s="19" t="e">
        <f aca="false">1/(thermcond(J154)*O154^0.8*P154^0.4)</f>
        <v>#VALUE!</v>
      </c>
      <c r="T154" s="2" t="n">
        <f aca="false">G154/($J$9*L154)</f>
        <v>3271.68771175578</v>
      </c>
      <c r="U154" s="19" t="n">
        <f aca="false">1/T154</f>
        <v>0.000305652644171024</v>
      </c>
    </row>
    <row r="155" customFormat="false" ht="12.75" hidden="false" customHeight="false" outlineLevel="0" collapsed="false">
      <c r="A155" s="0" t="n">
        <v>710</v>
      </c>
      <c r="B155" s="15" t="n">
        <v>44.968</v>
      </c>
      <c r="C155" s="15" t="n">
        <v>45.067</v>
      </c>
      <c r="D155" s="15" t="n">
        <v>45.708</v>
      </c>
      <c r="E155" s="15" t="n">
        <v>17.0553</v>
      </c>
      <c r="F155" s="15" t="n">
        <v>17.8855</v>
      </c>
      <c r="G155" s="16" t="n">
        <v>822.6</v>
      </c>
      <c r="H155" s="17" t="n">
        <v>0.2354</v>
      </c>
      <c r="I155" s="15" t="n">
        <f aca="false">AVERAGE(B155:D155)</f>
        <v>45.2476666666667</v>
      </c>
      <c r="J155" s="15" t="n">
        <f aca="false">AVERAGE(E155:F155)</f>
        <v>17.4704</v>
      </c>
      <c r="K155" s="15" t="n">
        <f aca="false">F155-E155</f>
        <v>0.830200000000001</v>
      </c>
      <c r="L155" s="15" t="n">
        <f aca="false">I155-J155</f>
        <v>27.7772666666667</v>
      </c>
      <c r="M155" s="15" t="n">
        <f aca="false">H155/($J$8*1000)</f>
        <v>1.17078355011976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5" t="e">
        <f aca="false">heatcap(J155)*viscosity(J155)/thermcond(J155)</f>
        <v>#VALUE!</v>
      </c>
      <c r="Q155" s="19" t="n">
        <f aca="false">1/(1000*M155^0.8)</f>
        <v>0.000881492680627829</v>
      </c>
      <c r="R155" s="19" t="e">
        <f aca="false">1/O155^0.8</f>
        <v>#VALUE!</v>
      </c>
      <c r="S155" s="19" t="e">
        <f aca="false">1/(thermcond(J155)*O155^0.8*P155^0.4)</f>
        <v>#VALUE!</v>
      </c>
      <c r="T155" s="2" t="n">
        <f aca="false">G155/($J$9*L155)</f>
        <v>3273.08162938681</v>
      </c>
      <c r="U155" s="19" t="n">
        <f aca="false">1/T155</f>
        <v>0.000305522474912226</v>
      </c>
    </row>
    <row r="156" customFormat="false" ht="12.75" hidden="false" customHeight="false" outlineLevel="0" collapsed="false">
      <c r="A156" s="0" t="n">
        <v>715</v>
      </c>
      <c r="B156" s="15" t="n">
        <v>44.978</v>
      </c>
      <c r="C156" s="15" t="n">
        <v>45.076</v>
      </c>
      <c r="D156" s="15" t="n">
        <v>45.717</v>
      </c>
      <c r="E156" s="15" t="n">
        <v>17.0681</v>
      </c>
      <c r="F156" s="15" t="n">
        <v>17.9035</v>
      </c>
      <c r="G156" s="16" t="n">
        <v>821.7</v>
      </c>
      <c r="H156" s="17" t="n">
        <v>0.2355</v>
      </c>
      <c r="I156" s="15" t="n">
        <f aca="false">AVERAGE(B156:D156)</f>
        <v>45.257</v>
      </c>
      <c r="J156" s="15" t="n">
        <f aca="false">AVERAGE(E156:F156)</f>
        <v>17.4858</v>
      </c>
      <c r="K156" s="15" t="n">
        <f aca="false">F156-E156</f>
        <v>0.8354</v>
      </c>
      <c r="L156" s="15" t="n">
        <f aca="false">I156-J156</f>
        <v>27.7712</v>
      </c>
      <c r="M156" s="15" t="n">
        <f aca="false">H156/($J$8*1000)</f>
        <v>1.1712809093169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5" t="e">
        <f aca="false">heatcap(J156)*viscosity(J156)/thermcond(J156)</f>
        <v>#VALUE!</v>
      </c>
      <c r="Q156" s="19" t="n">
        <f aca="false">1/(1000*M156^0.8)</f>
        <v>0.000881193222413757</v>
      </c>
      <c r="R156" s="19" t="e">
        <f aca="false">1/O156^0.8</f>
        <v>#VALUE!</v>
      </c>
      <c r="S156" s="19" t="e">
        <f aca="false">1/(thermcond(J156)*O156^0.8*P156^0.4)</f>
        <v>#VALUE!</v>
      </c>
      <c r="T156" s="2" t="n">
        <f aca="false">G156/($J$9*L156)</f>
        <v>3270.21480533116</v>
      </c>
      <c r="U156" s="19" t="n">
        <f aca="false">1/T156</f>
        <v>0.000305790310278634</v>
      </c>
    </row>
    <row r="157" customFormat="false" ht="12.75" hidden="false" customHeight="false" outlineLevel="0" collapsed="false">
      <c r="A157" s="0" t="n">
        <v>720</v>
      </c>
      <c r="B157" s="15" t="n">
        <v>44.965</v>
      </c>
      <c r="C157" s="15" t="n">
        <v>45.039</v>
      </c>
      <c r="D157" s="15" t="n">
        <v>45.754</v>
      </c>
      <c r="E157" s="15" t="n">
        <v>17.0707</v>
      </c>
      <c r="F157" s="15" t="n">
        <v>17.9216</v>
      </c>
      <c r="G157" s="16" t="n">
        <v>822.5</v>
      </c>
      <c r="H157" s="17" t="n">
        <v>0.2363</v>
      </c>
      <c r="I157" s="15" t="n">
        <f aca="false">AVERAGE(B157:D157)</f>
        <v>45.2526666666667</v>
      </c>
      <c r="J157" s="15" t="n">
        <f aca="false">AVERAGE(E157:F157)</f>
        <v>17.49615</v>
      </c>
      <c r="K157" s="15" t="n">
        <f aca="false">F157-E157</f>
        <v>0.850900000000003</v>
      </c>
      <c r="L157" s="15" t="n">
        <f aca="false">I157-J157</f>
        <v>27.7565166666667</v>
      </c>
      <c r="M157" s="15" t="n">
        <f aca="false">H157/($J$8*1000)</f>
        <v>1.17525978289421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5" t="e">
        <f aca="false">heatcap(J157)*viscosity(J157)/thermcond(J157)</f>
        <v>#VALUE!</v>
      </c>
      <c r="Q157" s="19" t="n">
        <f aca="false">1/(1000*M157^0.8)</f>
        <v>0.000878805770645657</v>
      </c>
      <c r="R157" s="19" t="e">
        <f aca="false">1/O157^0.8</f>
        <v>#VALUE!</v>
      </c>
      <c r="S157" s="19" t="e">
        <f aca="false">1/(thermcond(J157)*O157^0.8*P157^0.4)</f>
        <v>#VALUE!</v>
      </c>
      <c r="T157" s="2" t="n">
        <f aca="false">G157/($J$9*L157)</f>
        <v>3275.1303020603</v>
      </c>
      <c r="U157" s="19" t="n">
        <f aca="false">1/T157</f>
        <v>0.000305331363265433</v>
      </c>
    </row>
    <row r="158" customFormat="false" ht="12.75" hidden="false" customHeight="false" outlineLevel="0" collapsed="false">
      <c r="A158" s="0" t="n">
        <v>725</v>
      </c>
      <c r="B158" s="15" t="n">
        <v>45.052</v>
      </c>
      <c r="C158" s="15" t="n">
        <v>45.126</v>
      </c>
      <c r="D158" s="15" t="n">
        <v>45.791</v>
      </c>
      <c r="E158" s="15" t="n">
        <v>17.0707</v>
      </c>
      <c r="F158" s="15" t="n">
        <v>17.9371</v>
      </c>
      <c r="G158" s="16" t="n">
        <v>821.9</v>
      </c>
      <c r="H158" s="17" t="n">
        <v>0.235</v>
      </c>
      <c r="I158" s="15" t="n">
        <f aca="false">AVERAGE(B158:D158)</f>
        <v>45.323</v>
      </c>
      <c r="J158" s="15" t="n">
        <f aca="false">AVERAGE(E158:F158)</f>
        <v>17.5039</v>
      </c>
      <c r="K158" s="15" t="n">
        <f aca="false">F158-E158</f>
        <v>0.866400000000002</v>
      </c>
      <c r="L158" s="15" t="n">
        <f aca="false">I158-J158</f>
        <v>27.8191</v>
      </c>
      <c r="M158" s="15" t="n">
        <f aca="false">H158/($J$8*1000)</f>
        <v>1.16879411333111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5" t="e">
        <f aca="false">heatcap(J158)*viscosity(J158)/thermcond(J158)</f>
        <v>#VALUE!</v>
      </c>
      <c r="Q158" s="19" t="n">
        <f aca="false">1/(1000*M158^0.8)</f>
        <v>0.000882692806913964</v>
      </c>
      <c r="R158" s="19" t="e">
        <f aca="false">1/O158^0.8</f>
        <v>#VALUE!</v>
      </c>
      <c r="S158" s="19" t="e">
        <f aca="false">1/(thermcond(J158)*O158^0.8*P158^0.4)</f>
        <v>#VALUE!</v>
      </c>
      <c r="T158" s="2" t="n">
        <f aca="false">G158/($J$9*L158)</f>
        <v>3265.37861595163</v>
      </c>
      <c r="U158" s="19" t="n">
        <f aca="false">1/T158</f>
        <v>0.000306243201053293</v>
      </c>
    </row>
    <row r="159" customFormat="false" ht="12.75" hidden="false" customHeight="false" outlineLevel="0" collapsed="false">
      <c r="A159" s="0" t="n">
        <v>730</v>
      </c>
      <c r="B159" s="15" t="n">
        <v>45.038</v>
      </c>
      <c r="C159" s="15" t="n">
        <v>45.087</v>
      </c>
      <c r="D159" s="15" t="n">
        <v>45.778</v>
      </c>
      <c r="E159" s="15" t="n">
        <v>17.0681</v>
      </c>
      <c r="F159" s="15" t="n">
        <v>17.9422</v>
      </c>
      <c r="G159" s="16" t="n">
        <v>822.5</v>
      </c>
      <c r="H159" s="17" t="n">
        <v>0.2354</v>
      </c>
      <c r="I159" s="15" t="n">
        <f aca="false">AVERAGE(B159:D159)</f>
        <v>45.301</v>
      </c>
      <c r="J159" s="15" t="n">
        <f aca="false">AVERAGE(E159:F159)</f>
        <v>17.50515</v>
      </c>
      <c r="K159" s="15" t="n">
        <f aca="false">F159-E159</f>
        <v>0.874099999999999</v>
      </c>
      <c r="L159" s="15" t="n">
        <f aca="false">I159-J159</f>
        <v>27.79585</v>
      </c>
      <c r="M159" s="15" t="n">
        <f aca="false">H159/($J$8*1000)</f>
        <v>1.17078355011976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5" t="e">
        <f aca="false">heatcap(J159)*viscosity(J159)/thermcond(J159)</f>
        <v>#VALUE!</v>
      </c>
      <c r="Q159" s="19" t="n">
        <f aca="false">1/(1000*M159^0.8)</f>
        <v>0.000881492680627829</v>
      </c>
      <c r="R159" s="19" t="e">
        <f aca="false">1/O159^0.8</f>
        <v>#VALUE!</v>
      </c>
      <c r="S159" s="19" t="e">
        <f aca="false">1/(thermcond(J159)*O159^0.8*P159^0.4)</f>
        <v>#VALUE!</v>
      </c>
      <c r="T159" s="2" t="n">
        <f aca="false">G159/($J$9*L159)</f>
        <v>3270.49573280334</v>
      </c>
      <c r="U159" s="19" t="n">
        <f aca="false">1/T159</f>
        <v>0.000305764043649383</v>
      </c>
    </row>
    <row r="160" customFormat="false" ht="12.75" hidden="false" customHeight="false" outlineLevel="0" collapsed="false">
      <c r="A160" s="0" t="n">
        <v>735</v>
      </c>
      <c r="B160" s="15" t="n">
        <v>45.095</v>
      </c>
      <c r="C160" s="15" t="n">
        <v>45.169</v>
      </c>
      <c r="D160" s="15" t="n">
        <v>45.86</v>
      </c>
      <c r="E160" s="15" t="n">
        <v>17.0681</v>
      </c>
      <c r="F160" s="15" t="n">
        <v>17.9499</v>
      </c>
      <c r="G160" s="16" t="n">
        <v>823.8</v>
      </c>
      <c r="H160" s="17" t="n">
        <v>0.2347</v>
      </c>
      <c r="I160" s="15" t="n">
        <f aca="false">AVERAGE(B160:D160)</f>
        <v>45.3746666666667</v>
      </c>
      <c r="J160" s="15" t="n">
        <f aca="false">AVERAGE(E160:F160)</f>
        <v>17.509</v>
      </c>
      <c r="K160" s="15" t="n">
        <f aca="false">F160-E160</f>
        <v>0.881799999999998</v>
      </c>
      <c r="L160" s="15" t="n">
        <f aca="false">I160-J160</f>
        <v>27.8656666666667</v>
      </c>
      <c r="M160" s="15" t="n">
        <f aca="false">H160/($J$8*1000)</f>
        <v>1.16730203573962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5" t="e">
        <f aca="false">heatcap(J160)*viscosity(J160)/thermcond(J160)</f>
        <v>#VALUE!</v>
      </c>
      <c r="Q160" s="19" t="n">
        <f aca="false">1/(1000*M160^0.8)</f>
        <v>0.00088359531738998</v>
      </c>
      <c r="R160" s="19" t="e">
        <f aca="false">1/O160^0.8</f>
        <v>#VALUE!</v>
      </c>
      <c r="S160" s="19" t="e">
        <f aca="false">1/(thermcond(J160)*O160^0.8*P160^0.4)</f>
        <v>#VALUE!</v>
      </c>
      <c r="T160" s="2" t="n">
        <f aca="false">G160/($J$9*L160)</f>
        <v>3267.45781644635</v>
      </c>
      <c r="U160" s="19" t="n">
        <f aca="false">1/T160</f>
        <v>0.000306048327530542</v>
      </c>
    </row>
    <row r="161" customFormat="false" ht="12.75" hidden="false" customHeight="false" outlineLevel="0" collapsed="false">
      <c r="A161" s="0" t="n">
        <v>740</v>
      </c>
      <c r="B161" s="15" t="n">
        <v>45.051</v>
      </c>
      <c r="C161" s="15" t="n">
        <v>45.125</v>
      </c>
      <c r="D161" s="15" t="n">
        <v>45.84</v>
      </c>
      <c r="E161" s="15" t="n">
        <v>17.0784</v>
      </c>
      <c r="F161" s="15" t="n">
        <v>17.9654</v>
      </c>
      <c r="G161" s="16" t="n">
        <v>823.2</v>
      </c>
      <c r="H161" s="17" t="n">
        <v>0.2346</v>
      </c>
      <c r="I161" s="15" t="n">
        <f aca="false">AVERAGE(B161:D161)</f>
        <v>45.3386666666667</v>
      </c>
      <c r="J161" s="15" t="n">
        <f aca="false">AVERAGE(E161:F161)</f>
        <v>17.5219</v>
      </c>
      <c r="K161" s="15" t="n">
        <f aca="false">F161-E161</f>
        <v>0.887000000000001</v>
      </c>
      <c r="L161" s="15" t="n">
        <f aca="false">I161-J161</f>
        <v>27.8167666666667</v>
      </c>
      <c r="M161" s="15" t="n">
        <f aca="false">H161/($J$8*1000)</f>
        <v>1.16680467654246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5" t="e">
        <f aca="false">heatcap(J161)*viscosity(J161)/thermcond(J161)</f>
        <v>#VALUE!</v>
      </c>
      <c r="Q161" s="19" t="n">
        <f aca="false">1/(1000*M161^0.8)</f>
        <v>0.000883896615824729</v>
      </c>
      <c r="R161" s="19" t="e">
        <f aca="false">1/O161^0.8</f>
        <v>#VALUE!</v>
      </c>
      <c r="S161" s="19" t="e">
        <f aca="false">1/(thermcond(J161)*O161^0.8*P161^0.4)</f>
        <v>#VALUE!</v>
      </c>
      <c r="T161" s="2" t="n">
        <f aca="false">G161/($J$9*L161)</f>
        <v>3270.81780895456</v>
      </c>
      <c r="U161" s="19" t="n">
        <f aca="false">1/T161</f>
        <v>0.000305733935183515</v>
      </c>
    </row>
    <row r="162" customFormat="false" ht="12.75" hidden="false" customHeight="false" outlineLevel="0" collapsed="false">
      <c r="A162" s="0" t="n">
        <v>745</v>
      </c>
      <c r="B162" s="15" t="n">
        <v>45.15</v>
      </c>
      <c r="C162" s="15" t="n">
        <v>45.224</v>
      </c>
      <c r="D162" s="15" t="n">
        <v>45.89</v>
      </c>
      <c r="E162" s="15" t="n">
        <v>17.0784</v>
      </c>
      <c r="F162" s="15" t="n">
        <v>17.968</v>
      </c>
      <c r="G162" s="16" t="n">
        <v>822.9</v>
      </c>
      <c r="H162" s="17" t="n">
        <v>0.2339</v>
      </c>
      <c r="I162" s="15" t="n">
        <f aca="false">AVERAGE(B162:D162)</f>
        <v>45.4213333333333</v>
      </c>
      <c r="J162" s="15" t="n">
        <f aca="false">AVERAGE(E162:F162)</f>
        <v>17.5232</v>
      </c>
      <c r="K162" s="15" t="n">
        <f aca="false">F162-E162</f>
        <v>0.889600000000002</v>
      </c>
      <c r="L162" s="15" t="n">
        <f aca="false">I162-J162</f>
        <v>27.8981333333333</v>
      </c>
      <c r="M162" s="15" t="n">
        <f aca="false">H162/($J$8*1000)</f>
        <v>1.16332316216232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5" t="e">
        <f aca="false">heatcap(J162)*viscosity(J162)/thermcond(J162)</f>
        <v>#VALUE!</v>
      </c>
      <c r="Q162" s="19" t="n">
        <f aca="false">1/(1000*M162^0.8)</f>
        <v>0.000886012195760712</v>
      </c>
      <c r="R162" s="19" t="e">
        <f aca="false">1/O162^0.8</f>
        <v>#VALUE!</v>
      </c>
      <c r="S162" s="19" t="e">
        <f aca="false">1/(thermcond(J162)*O162^0.8*P162^0.4)</f>
        <v>#VALUE!</v>
      </c>
      <c r="T162" s="2" t="n">
        <f aca="false">G162/($J$9*L162)</f>
        <v>3260.08974988969</v>
      </c>
      <c r="U162" s="19" t="n">
        <f aca="false">1/T162</f>
        <v>0.000306740021508253</v>
      </c>
    </row>
    <row r="163" customFormat="false" ht="12.75" hidden="false" customHeight="false" outlineLevel="0" collapsed="false">
      <c r="A163" s="0" t="n">
        <v>750</v>
      </c>
      <c r="B163" s="15" t="n">
        <v>45.197</v>
      </c>
      <c r="C163" s="15" t="n">
        <v>45.246</v>
      </c>
      <c r="D163" s="15" t="n">
        <v>45.961</v>
      </c>
      <c r="E163" s="15" t="n">
        <v>17.0759</v>
      </c>
      <c r="F163" s="15" t="n">
        <v>17.9758</v>
      </c>
      <c r="G163" s="16" t="n">
        <v>824.3</v>
      </c>
      <c r="H163" s="17" t="n">
        <v>0.2343</v>
      </c>
      <c r="I163" s="15" t="n">
        <f aca="false">AVERAGE(B163:D163)</f>
        <v>45.468</v>
      </c>
      <c r="J163" s="15" t="n">
        <f aca="false">AVERAGE(E163:F163)</f>
        <v>17.52585</v>
      </c>
      <c r="K163" s="15" t="n">
        <f aca="false">F163-E163</f>
        <v>0.899899999999999</v>
      </c>
      <c r="L163" s="15" t="n">
        <f aca="false">I163-J163</f>
        <v>27.94215</v>
      </c>
      <c r="M163" s="15" t="n">
        <f aca="false">H163/($J$8*1000)</f>
        <v>1.16531259895097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5" t="e">
        <f aca="false">heatcap(J163)*viscosity(J163)/thermcond(J163)</f>
        <v>#VALUE!</v>
      </c>
      <c r="Q163" s="19" t="n">
        <f aca="false">1/(1000*M163^0.8)</f>
        <v>0.000884801899818342</v>
      </c>
      <c r="R163" s="19" t="e">
        <f aca="false">1/O163^0.8</f>
        <v>#VALUE!</v>
      </c>
      <c r="S163" s="19" t="e">
        <f aca="false">1/(thermcond(J163)*O163^0.8*P163^0.4)</f>
        <v>#VALUE!</v>
      </c>
      <c r="T163" s="2" t="n">
        <f aca="false">G163/($J$9*L163)</f>
        <v>3260.49185526191</v>
      </c>
      <c r="U163" s="19" t="n">
        <f aca="false">1/T163</f>
        <v>0.000306702192304563</v>
      </c>
    </row>
    <row r="164" customFormat="false" ht="12.75" hidden="false" customHeight="false" outlineLevel="0" collapsed="false">
      <c r="A164" s="0" t="n">
        <v>755</v>
      </c>
      <c r="B164" s="15" t="n">
        <v>45.162</v>
      </c>
      <c r="C164" s="15" t="n">
        <v>45.211</v>
      </c>
      <c r="D164" s="15" t="n">
        <v>45.902</v>
      </c>
      <c r="E164" s="15" t="n">
        <v>17.0784</v>
      </c>
      <c r="F164" s="15" t="n">
        <v>17.9809</v>
      </c>
      <c r="G164" s="16" t="n">
        <v>820.1</v>
      </c>
      <c r="H164" s="17" t="n">
        <v>0.2345</v>
      </c>
      <c r="I164" s="15" t="n">
        <f aca="false">AVERAGE(B164:D164)</f>
        <v>45.425</v>
      </c>
      <c r="J164" s="15" t="n">
        <f aca="false">AVERAGE(E164:F164)</f>
        <v>17.52965</v>
      </c>
      <c r="K164" s="15" t="n">
        <f aca="false">F164-E164</f>
        <v>0.9025</v>
      </c>
      <c r="L164" s="15" t="n">
        <f aca="false">I164-J164</f>
        <v>27.89535</v>
      </c>
      <c r="M164" s="15" t="n">
        <f aca="false">H164/($J$8*1000)</f>
        <v>1.1663073173453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5" t="e">
        <f aca="false">heatcap(J164)*viscosity(J164)/thermcond(J164)</f>
        <v>#VALUE!</v>
      </c>
      <c r="Q164" s="19" t="n">
        <f aca="false">1/(1000*M164^0.8)</f>
        <v>0.00088419814552347</v>
      </c>
      <c r="R164" s="19" t="e">
        <f aca="false">1/O164^0.8</f>
        <v>#VALUE!</v>
      </c>
      <c r="S164" s="19" t="e">
        <f aca="false">1/(thermcond(J164)*O164^0.8*P164^0.4)</f>
        <v>#VALUE!</v>
      </c>
      <c r="T164" s="2" t="n">
        <f aca="false">G164/($J$9*L164)</f>
        <v>3249.32114406721</v>
      </c>
      <c r="U164" s="19" t="n">
        <f aca="false">1/T164</f>
        <v>0.000307756591504</v>
      </c>
    </row>
    <row r="165" customFormat="false" ht="12.75" hidden="false" customHeight="false" outlineLevel="0" collapsed="false">
      <c r="A165" s="0" t="n">
        <v>760</v>
      </c>
      <c r="B165" s="15" t="n">
        <v>45.075</v>
      </c>
      <c r="C165" s="15" t="n">
        <v>45.125</v>
      </c>
      <c r="D165" s="15" t="n">
        <v>45.84</v>
      </c>
      <c r="E165" s="15" t="n">
        <v>17.0553</v>
      </c>
      <c r="F165" s="15" t="n">
        <v>17.968</v>
      </c>
      <c r="G165" s="16" t="n">
        <v>822.3</v>
      </c>
      <c r="H165" s="17" t="n">
        <v>0.2355</v>
      </c>
      <c r="I165" s="15" t="n">
        <f aca="false">AVERAGE(B165:D165)</f>
        <v>45.3466666666667</v>
      </c>
      <c r="J165" s="15" t="n">
        <f aca="false">AVERAGE(E165:F165)</f>
        <v>17.51165</v>
      </c>
      <c r="K165" s="15" t="n">
        <f aca="false">F165-E165</f>
        <v>0.912700000000001</v>
      </c>
      <c r="L165" s="15" t="n">
        <f aca="false">I165-J165</f>
        <v>27.8350166666667</v>
      </c>
      <c r="M165" s="15" t="n">
        <f aca="false">H165/($J$8*1000)</f>
        <v>1.17128090931692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5" t="e">
        <f aca="false">heatcap(J165)*viscosity(J165)/thermcond(J165)</f>
        <v>#VALUE!</v>
      </c>
      <c r="Q165" s="19" t="n">
        <f aca="false">1/(1000*M165^0.8)</f>
        <v>0.000881193222413757</v>
      </c>
      <c r="R165" s="19" t="e">
        <f aca="false">1/O165^0.8</f>
        <v>#VALUE!</v>
      </c>
      <c r="S165" s="19" t="e">
        <f aca="false">1/(thermcond(J165)*O165^0.8*P165^0.4)</f>
        <v>#VALUE!</v>
      </c>
      <c r="T165" s="2" t="n">
        <f aca="false">G165/($J$9*L165)</f>
        <v>3265.09967821471</v>
      </c>
      <c r="U165" s="19" t="n">
        <f aca="false">1/T165</f>
        <v>0.000306269363435416</v>
      </c>
    </row>
    <row r="166" customFormat="false" ht="12.75" hidden="false" customHeight="false" outlineLevel="0" collapsed="false">
      <c r="A166" s="0" t="n">
        <v>765</v>
      </c>
      <c r="B166" s="15" t="n">
        <v>45.156</v>
      </c>
      <c r="C166" s="15" t="n">
        <v>45.181</v>
      </c>
      <c r="D166" s="15" t="n">
        <v>45.896</v>
      </c>
      <c r="E166" s="15" t="n">
        <v>17.0604</v>
      </c>
      <c r="F166" s="15" t="n">
        <v>17.9732</v>
      </c>
      <c r="G166" s="16" t="n">
        <v>822.4</v>
      </c>
      <c r="H166" s="17" t="n">
        <v>0.2353</v>
      </c>
      <c r="I166" s="15" t="n">
        <f aca="false">AVERAGE(B166:D166)</f>
        <v>45.411</v>
      </c>
      <c r="J166" s="15" t="n">
        <f aca="false">AVERAGE(E166:F166)</f>
        <v>17.5168</v>
      </c>
      <c r="K166" s="15" t="n">
        <f aca="false">F166-E166</f>
        <v>0.912799999999997</v>
      </c>
      <c r="L166" s="15" t="n">
        <f aca="false">I166-J166</f>
        <v>27.8942</v>
      </c>
      <c r="M166" s="15" t="n">
        <f aca="false">H166/($J$8*1000)</f>
        <v>1.17028619092259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5" t="e">
        <f aca="false">heatcap(J166)*viscosity(J166)/thermcond(J166)</f>
        <v>#VALUE!</v>
      </c>
      <c r="Q166" s="19" t="n">
        <f aca="false">1/(1000*M166^0.8)</f>
        <v>0.000881792367911974</v>
      </c>
      <c r="R166" s="19" t="e">
        <f aca="false">1/O166^0.8</f>
        <v>#VALUE!</v>
      </c>
      <c r="S166" s="19" t="e">
        <f aca="false">1/(thermcond(J166)*O166^0.8*P166^0.4)</f>
        <v>#VALUE!</v>
      </c>
      <c r="T166" s="2" t="n">
        <f aca="false">G166/($J$9*L166)</f>
        <v>3258.56831843315</v>
      </c>
      <c r="U166" s="19" t="n">
        <f aca="false">1/T166</f>
        <v>0.000306883238980498</v>
      </c>
    </row>
    <row r="167" customFormat="false" ht="12.75" hidden="false" customHeight="false" outlineLevel="0" collapsed="false">
      <c r="A167" s="0" t="n">
        <v>770</v>
      </c>
      <c r="B167" s="15" t="n">
        <v>45.159</v>
      </c>
      <c r="C167" s="15" t="n">
        <v>45.208</v>
      </c>
      <c r="D167" s="15" t="n">
        <v>45.923</v>
      </c>
      <c r="E167" s="15" t="n">
        <v>17.063</v>
      </c>
      <c r="F167" s="15" t="n">
        <v>17.9732</v>
      </c>
      <c r="G167" s="16" t="n">
        <v>822.8</v>
      </c>
      <c r="H167" s="17" t="n">
        <v>0.2348</v>
      </c>
      <c r="I167" s="15" t="n">
        <f aca="false">AVERAGE(B167:D167)</f>
        <v>45.43</v>
      </c>
      <c r="J167" s="15" t="n">
        <f aca="false">AVERAGE(E167:F167)</f>
        <v>17.5181</v>
      </c>
      <c r="K167" s="15" t="n">
        <f aca="false">F167-E167</f>
        <v>0.9102</v>
      </c>
      <c r="L167" s="15" t="n">
        <f aca="false">I167-J167</f>
        <v>27.9119</v>
      </c>
      <c r="M167" s="15" t="n">
        <f aca="false">H167/($J$8*1000)</f>
        <v>1.16779939493678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5" t="e">
        <f aca="false">heatcap(J167)*viscosity(J167)/thermcond(J167)</f>
        <v>#VALUE!</v>
      </c>
      <c r="Q167" s="19" t="n">
        <f aca="false">1/(1000*M167^0.8)</f>
        <v>0.000883294249943428</v>
      </c>
      <c r="R167" s="19" t="e">
        <f aca="false">1/O167^0.8</f>
        <v>#VALUE!</v>
      </c>
      <c r="S167" s="19" t="e">
        <f aca="false">1/(thermcond(J167)*O167^0.8*P167^0.4)</f>
        <v>#VALUE!</v>
      </c>
      <c r="T167" s="2" t="n">
        <f aca="false">G167/($J$9*L167)</f>
        <v>3258.08583774134</v>
      </c>
      <c r="U167" s="19" t="n">
        <f aca="false">1/T167</f>
        <v>0.000306928684449041</v>
      </c>
    </row>
    <row r="168" customFormat="false" ht="12.75" hidden="false" customHeight="false" outlineLevel="0" collapsed="false">
      <c r="A168" s="0" t="n">
        <v>775</v>
      </c>
      <c r="B168" s="15" t="n">
        <v>45.178</v>
      </c>
      <c r="C168" s="15" t="n">
        <v>45.227</v>
      </c>
      <c r="D168" s="15" t="n">
        <v>45.942</v>
      </c>
      <c r="E168" s="15" t="n">
        <v>17.0553</v>
      </c>
      <c r="F168" s="15" t="n">
        <v>17.9732</v>
      </c>
      <c r="G168" s="16" t="n">
        <v>822.6</v>
      </c>
      <c r="H168" s="17" t="n">
        <v>0.2347</v>
      </c>
      <c r="I168" s="15" t="n">
        <f aca="false">AVERAGE(B168:D168)</f>
        <v>45.449</v>
      </c>
      <c r="J168" s="15" t="n">
        <f aca="false">AVERAGE(E168:F168)</f>
        <v>17.51425</v>
      </c>
      <c r="K168" s="15" t="n">
        <f aca="false">F168-E168</f>
        <v>0.9179</v>
      </c>
      <c r="L168" s="15" t="n">
        <f aca="false">I168-J168</f>
        <v>27.93475</v>
      </c>
      <c r="M168" s="15" t="n">
        <f aca="false">H168/($J$8*1000)</f>
        <v>1.16730203573962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5" t="e">
        <f aca="false">heatcap(J168)*viscosity(J168)/thermcond(J168)</f>
        <v>#VALUE!</v>
      </c>
      <c r="Q168" s="19" t="n">
        <f aca="false">1/(1000*M168^0.8)</f>
        <v>0.00088359531738998</v>
      </c>
      <c r="R168" s="19" t="e">
        <f aca="false">1/O168^0.8</f>
        <v>#VALUE!</v>
      </c>
      <c r="S168" s="19" t="e">
        <f aca="false">1/(thermcond(J168)*O168^0.8*P168^0.4)</f>
        <v>#VALUE!</v>
      </c>
      <c r="T168" s="2" t="n">
        <f aca="false">G168/($J$9*L168)</f>
        <v>3254.62949341753</v>
      </c>
      <c r="U168" s="19" t="n">
        <f aca="false">1/T168</f>
        <v>0.000307254635903256</v>
      </c>
    </row>
    <row r="169" customFormat="false" ht="12.75" hidden="false" customHeight="false" outlineLevel="0" collapsed="false">
      <c r="A169" s="0" t="n">
        <v>780</v>
      </c>
      <c r="B169" s="15" t="n">
        <v>45.167</v>
      </c>
      <c r="C169" s="15" t="n">
        <v>45.265</v>
      </c>
      <c r="D169" s="15" t="n">
        <v>45.931</v>
      </c>
      <c r="E169" s="15" t="n">
        <v>17.0347</v>
      </c>
      <c r="F169" s="15" t="n">
        <v>17.9551</v>
      </c>
      <c r="G169" s="16" t="n">
        <v>823</v>
      </c>
      <c r="H169" s="17" t="n">
        <v>0.234</v>
      </c>
      <c r="I169" s="15" t="n">
        <f aca="false">AVERAGE(B169:D169)</f>
        <v>45.4543333333333</v>
      </c>
      <c r="J169" s="15" t="n">
        <f aca="false">AVERAGE(E169:F169)</f>
        <v>17.4949</v>
      </c>
      <c r="K169" s="15" t="n">
        <f aca="false">F169-E169</f>
        <v>0.920400000000001</v>
      </c>
      <c r="L169" s="15" t="n">
        <f aca="false">I169-J169</f>
        <v>27.9594333333333</v>
      </c>
      <c r="M169" s="15" t="n">
        <f aca="false">H169/($J$8*1000)</f>
        <v>1.16382052135948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5" t="e">
        <f aca="false">heatcap(J169)*viscosity(J169)/thermcond(J169)</f>
        <v>#VALUE!</v>
      </c>
      <c r="Q169" s="19" t="n">
        <f aca="false">1/(1000*M169^0.8)</f>
        <v>0.000885709272661223</v>
      </c>
      <c r="R169" s="19" t="e">
        <f aca="false">1/O169^0.8</f>
        <v>#VALUE!</v>
      </c>
      <c r="S169" s="19" t="e">
        <f aca="false">1/(thermcond(J169)*O169^0.8*P169^0.4)</f>
        <v>#VALUE!</v>
      </c>
      <c r="T169" s="2" t="n">
        <f aca="false">G169/($J$9*L169)</f>
        <v>3253.33742866724</v>
      </c>
      <c r="U169" s="19" t="n">
        <f aca="false">1/T169</f>
        <v>0.000307376662251004</v>
      </c>
    </row>
    <row r="170" customFormat="false" ht="12.75" hidden="false" customHeight="false" outlineLevel="0" collapsed="false">
      <c r="A170" s="0" t="n">
        <v>785</v>
      </c>
      <c r="B170" s="15" t="n">
        <v>45.198</v>
      </c>
      <c r="C170" s="15" t="n">
        <v>45.247</v>
      </c>
      <c r="D170" s="15" t="n">
        <v>45.962</v>
      </c>
      <c r="E170" s="15" t="n">
        <v>17.0192</v>
      </c>
      <c r="F170" s="15" t="n">
        <v>17.9474</v>
      </c>
      <c r="G170" s="16" t="n">
        <v>823</v>
      </c>
      <c r="H170" s="17" t="n">
        <v>0.2338</v>
      </c>
      <c r="I170" s="15" t="n">
        <f aca="false">AVERAGE(B170:D170)</f>
        <v>45.469</v>
      </c>
      <c r="J170" s="15" t="n">
        <f aca="false">AVERAGE(E170:F170)</f>
        <v>17.4833</v>
      </c>
      <c r="K170" s="15" t="n">
        <f aca="false">F170-E170</f>
        <v>0.928199999999997</v>
      </c>
      <c r="L170" s="15" t="n">
        <f aca="false">I170-J170</f>
        <v>27.9857</v>
      </c>
      <c r="M170" s="15" t="n">
        <f aca="false">H170/($J$8*1000)</f>
        <v>1.16282580296516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5" t="e">
        <f aca="false">heatcap(J170)*viscosity(J170)/thermcond(J170)</f>
        <v>#VALUE!</v>
      </c>
      <c r="Q170" s="19" t="n">
        <f aca="false">1/(1000*M170^0.8)</f>
        <v>0.000886315352067327</v>
      </c>
      <c r="R170" s="19" t="e">
        <f aca="false">1/O170^0.8</f>
        <v>#VALUE!</v>
      </c>
      <c r="S170" s="19" t="e">
        <f aca="false">1/(thermcond(J170)*O170^0.8*P170^0.4)</f>
        <v>#VALUE!</v>
      </c>
      <c r="T170" s="2" t="n">
        <f aca="false">G170/($J$9*L170)</f>
        <v>3250.28392885151</v>
      </c>
      <c r="U170" s="19" t="n">
        <f aca="false">1/T170</f>
        <v>0.000307665429202473</v>
      </c>
    </row>
    <row r="171" customFormat="false" ht="12.75" hidden="false" customHeight="false" outlineLevel="0" collapsed="false">
      <c r="A171" s="0" t="n">
        <v>790</v>
      </c>
      <c r="B171" s="15" t="n">
        <v>45.224</v>
      </c>
      <c r="C171" s="15" t="n">
        <v>45.273</v>
      </c>
      <c r="D171" s="15" t="n">
        <v>45.988</v>
      </c>
      <c r="E171" s="15" t="n">
        <v>17.0192</v>
      </c>
      <c r="F171" s="15" t="n">
        <v>17.9499</v>
      </c>
      <c r="G171" s="16" t="n">
        <v>822.2</v>
      </c>
      <c r="H171" s="17" t="n">
        <v>0.234</v>
      </c>
      <c r="I171" s="15" t="n">
        <f aca="false">AVERAGE(B171:D171)</f>
        <v>45.495</v>
      </c>
      <c r="J171" s="15" t="n">
        <f aca="false">AVERAGE(E171:F171)</f>
        <v>17.48455</v>
      </c>
      <c r="K171" s="15" t="n">
        <f aca="false">F171-E171</f>
        <v>0.930699999999998</v>
      </c>
      <c r="L171" s="15" t="n">
        <f aca="false">I171-J171</f>
        <v>28.01045</v>
      </c>
      <c r="M171" s="15" t="n">
        <f aca="false">H171/($J$8*1000)</f>
        <v>1.16382052135948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5" t="e">
        <f aca="false">heatcap(J171)*viscosity(J171)/thermcond(J171)</f>
        <v>#VALUE!</v>
      </c>
      <c r="Q171" s="19" t="n">
        <f aca="false">1/(1000*M171^0.8)</f>
        <v>0.000885709272661223</v>
      </c>
      <c r="R171" s="19" t="e">
        <f aca="false">1/O171^0.8</f>
        <v>#VALUE!</v>
      </c>
      <c r="S171" s="19" t="e">
        <f aca="false">1/(thermcond(J171)*O171^0.8*P171^0.4)</f>
        <v>#VALUE!</v>
      </c>
      <c r="T171" s="2" t="n">
        <f aca="false">G171/($J$9*L171)</f>
        <v>3244.25532381061</v>
      </c>
      <c r="U171" s="19" t="n">
        <f aca="false">1/T171</f>
        <v>0.000308237145412288</v>
      </c>
    </row>
    <row r="172" customFormat="false" ht="12.75" hidden="false" customHeight="false" outlineLevel="0" collapsed="false">
      <c r="A172" s="0" t="n">
        <v>795</v>
      </c>
      <c r="B172" s="15" t="n">
        <v>45.241</v>
      </c>
      <c r="C172" s="15" t="n">
        <v>45.29</v>
      </c>
      <c r="D172" s="15" t="n">
        <v>46.005</v>
      </c>
      <c r="E172" s="15" t="n">
        <v>17.0038</v>
      </c>
      <c r="F172" s="15" t="n">
        <v>17.9345</v>
      </c>
      <c r="G172" s="16" t="n">
        <v>820.6</v>
      </c>
      <c r="H172" s="17" t="n">
        <v>0.2337</v>
      </c>
      <c r="I172" s="15" t="n">
        <f aca="false">AVERAGE(B172:D172)</f>
        <v>45.512</v>
      </c>
      <c r="J172" s="15" t="n">
        <f aca="false">AVERAGE(E172:F172)</f>
        <v>17.46915</v>
      </c>
      <c r="K172" s="15" t="n">
        <f aca="false">F172-E172</f>
        <v>0.930700000000002</v>
      </c>
      <c r="L172" s="15" t="n">
        <f aca="false">I172-J172</f>
        <v>28.04285</v>
      </c>
      <c r="M172" s="15" t="n">
        <f aca="false">H172/($J$8*1000)</f>
        <v>1.162328443768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5" t="e">
        <f aca="false">heatcap(J172)*viscosity(J172)/thermcond(J172)</f>
        <v>#VALUE!</v>
      </c>
      <c r="Q172" s="19" t="n">
        <f aca="false">1/(1000*M172^0.8)</f>
        <v>0.000886618741860467</v>
      </c>
      <c r="R172" s="19" t="e">
        <f aca="false">1/O172^0.8</f>
        <v>#VALUE!</v>
      </c>
      <c r="S172" s="19" t="e">
        <f aca="false">1/(thermcond(J172)*O172^0.8*P172^0.4)</f>
        <v>#VALUE!</v>
      </c>
      <c r="T172" s="2" t="n">
        <f aca="false">G172/($J$9*L172)</f>
        <v>3234.20097134111</v>
      </c>
      <c r="U172" s="19" t="n">
        <f aca="false">1/T172</f>
        <v>0.000309195380516299</v>
      </c>
    </row>
    <row r="173" customFormat="false" ht="12.75" hidden="false" customHeight="false" outlineLevel="0" collapsed="false">
      <c r="A173" s="0" t="n">
        <v>800</v>
      </c>
      <c r="B173" s="15" t="n">
        <v>45.129</v>
      </c>
      <c r="C173" s="15" t="n">
        <v>45.178</v>
      </c>
      <c r="D173" s="15" t="n">
        <v>45.868</v>
      </c>
      <c r="E173" s="15" t="n">
        <v>16.9729</v>
      </c>
      <c r="F173" s="15" t="n">
        <v>17.9061</v>
      </c>
      <c r="G173" s="16" t="n">
        <v>822</v>
      </c>
      <c r="H173" s="17" t="n">
        <v>0.2354</v>
      </c>
      <c r="I173" s="15" t="n">
        <f aca="false">AVERAGE(B173:D173)</f>
        <v>45.3916666666667</v>
      </c>
      <c r="J173" s="15" t="n">
        <f aca="false">AVERAGE(E173:F173)</f>
        <v>17.4395</v>
      </c>
      <c r="K173" s="15" t="n">
        <f aca="false">F173-E173</f>
        <v>0.933199999999999</v>
      </c>
      <c r="L173" s="15" t="n">
        <f aca="false">I173-J173</f>
        <v>27.9521666666667</v>
      </c>
      <c r="M173" s="15" t="n">
        <f aca="false">H173/($J$8*1000)</f>
        <v>1.17078355011976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5" t="e">
        <f aca="false">heatcap(J173)*viscosity(J173)/thermcond(J173)</f>
        <v>#VALUE!</v>
      </c>
      <c r="Q173" s="19" t="n">
        <f aca="false">1/(1000*M173^0.8)</f>
        <v>0.000881492680627829</v>
      </c>
      <c r="R173" s="19" t="e">
        <f aca="false">1/O173^0.8</f>
        <v>#VALUE!</v>
      </c>
      <c r="S173" s="19" t="e">
        <f aca="false">1/(thermcond(J173)*O173^0.8*P173^0.4)</f>
        <v>#VALUE!</v>
      </c>
      <c r="T173" s="2" t="n">
        <f aca="false">G173/($J$9*L173)</f>
        <v>3250.22914198507</v>
      </c>
      <c r="U173" s="19" t="n">
        <f aca="false">1/T173</f>
        <v>0.000307670615305988</v>
      </c>
    </row>
    <row r="174" customFormat="false" ht="12.75" hidden="false" customHeight="false" outlineLevel="0" collapsed="false">
      <c r="A174" s="0" t="n">
        <v>805</v>
      </c>
      <c r="B174" s="15" t="n">
        <v>45.035</v>
      </c>
      <c r="C174" s="15" t="n">
        <v>45.109</v>
      </c>
      <c r="D174" s="15" t="n">
        <v>45.799</v>
      </c>
      <c r="E174" s="15" t="n">
        <v>16.942</v>
      </c>
      <c r="F174" s="15" t="n">
        <v>17.8829</v>
      </c>
      <c r="G174" s="16" t="n">
        <v>821.8</v>
      </c>
      <c r="H174" s="17" t="n">
        <v>0.2359</v>
      </c>
      <c r="I174" s="15" t="n">
        <f aca="false">AVERAGE(B174:D174)</f>
        <v>45.3143333333333</v>
      </c>
      <c r="J174" s="15" t="n">
        <f aca="false">AVERAGE(E174:F174)</f>
        <v>17.41245</v>
      </c>
      <c r="K174" s="15" t="n">
        <f aca="false">F174-E174</f>
        <v>0.940899999999999</v>
      </c>
      <c r="L174" s="15" t="n">
        <f aca="false">I174-J174</f>
        <v>27.9018833333333</v>
      </c>
      <c r="M174" s="15" t="n">
        <f aca="false">H174/($J$8*1000)</f>
        <v>1.17327034610557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5" t="e">
        <f aca="false">heatcap(J174)*viscosity(J174)/thermcond(J174)</f>
        <v>#VALUE!</v>
      </c>
      <c r="Q174" s="19" t="n">
        <f aca="false">1/(1000*M174^0.8)</f>
        <v>0.000879997674819762</v>
      </c>
      <c r="R174" s="19" t="e">
        <f aca="false">1/O174^0.8</f>
        <v>#VALUE!</v>
      </c>
      <c r="S174" s="19" t="e">
        <f aca="false">1/(thermcond(J174)*O174^0.8*P174^0.4)</f>
        <v>#VALUE!</v>
      </c>
      <c r="T174" s="2" t="n">
        <f aca="false">G174/($J$9*L174)</f>
        <v>3255.29430194078</v>
      </c>
      <c r="U174" s="19" t="n">
        <f aca="false">1/T174</f>
        <v>0.000307191887198589</v>
      </c>
    </row>
    <row r="175" customFormat="false" ht="12.75" hidden="false" customHeight="false" outlineLevel="0" collapsed="false">
      <c r="A175" s="0" t="n">
        <v>810</v>
      </c>
      <c r="B175" s="15" t="n">
        <v>45.033</v>
      </c>
      <c r="C175" s="15" t="n">
        <v>45.083</v>
      </c>
      <c r="D175" s="15" t="n">
        <v>45.797</v>
      </c>
      <c r="E175" s="15" t="n">
        <v>16.9086</v>
      </c>
      <c r="F175" s="15" t="n">
        <v>17.8571</v>
      </c>
      <c r="G175" s="16" t="n">
        <v>822.4</v>
      </c>
      <c r="H175" s="17" t="n">
        <v>0.2357</v>
      </c>
      <c r="I175" s="15" t="n">
        <f aca="false">AVERAGE(B175:D175)</f>
        <v>45.3043333333333</v>
      </c>
      <c r="J175" s="15" t="n">
        <f aca="false">AVERAGE(E175:F175)</f>
        <v>17.38285</v>
      </c>
      <c r="K175" s="15" t="n">
        <f aca="false">F175-E175</f>
        <v>0.948499999999999</v>
      </c>
      <c r="L175" s="15" t="n">
        <f aca="false">I175-J175</f>
        <v>27.9214833333333</v>
      </c>
      <c r="M175" s="15" t="n">
        <f aca="false">H175/($J$8*1000)</f>
        <v>1.17227562771124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5" t="e">
        <f aca="false">heatcap(J175)*viscosity(J175)/thermcond(J175)</f>
        <v>#VALUE!</v>
      </c>
      <c r="Q175" s="19" t="n">
        <f aca="false">1/(1000*M175^0.8)</f>
        <v>0.000880594992107268</v>
      </c>
      <c r="R175" s="19" t="e">
        <f aca="false">1/O175^0.8</f>
        <v>#VALUE!</v>
      </c>
      <c r="S175" s="19" t="e">
        <f aca="false">1/(thermcond(J175)*O175^0.8*P175^0.4)</f>
        <v>#VALUE!</v>
      </c>
      <c r="T175" s="2" t="n">
        <f aca="false">G175/($J$9*L175)</f>
        <v>3255.38422521862</v>
      </c>
      <c r="U175" s="19" t="n">
        <f aca="false">1/T175</f>
        <v>0.000307183401656019</v>
      </c>
    </row>
    <row r="176" customFormat="false" ht="12.75" hidden="false" customHeight="false" outlineLevel="0" collapsed="false">
      <c r="A176" s="0" t="n">
        <v>815</v>
      </c>
      <c r="B176" s="15" t="n">
        <v>45.026</v>
      </c>
      <c r="C176" s="15" t="n">
        <v>45.076</v>
      </c>
      <c r="D176" s="15" t="n">
        <v>45.791</v>
      </c>
      <c r="E176" s="15" t="n">
        <v>16.8751</v>
      </c>
      <c r="F176" s="15" t="n">
        <v>17.8339</v>
      </c>
      <c r="G176" s="16" t="n">
        <v>821.8</v>
      </c>
      <c r="H176" s="17" t="n">
        <v>0.2343</v>
      </c>
      <c r="I176" s="15" t="n">
        <f aca="false">AVERAGE(B176:D176)</f>
        <v>45.2976666666667</v>
      </c>
      <c r="J176" s="15" t="n">
        <f aca="false">AVERAGE(E176:F176)</f>
        <v>17.3545</v>
      </c>
      <c r="K176" s="15" t="n">
        <f aca="false">F176-E176</f>
        <v>0.9588</v>
      </c>
      <c r="L176" s="15" t="n">
        <f aca="false">I176-J176</f>
        <v>27.9431666666667</v>
      </c>
      <c r="M176" s="15" t="n">
        <f aca="false">H176/($J$8*1000)</f>
        <v>1.16531259895097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5" t="e">
        <f aca="false">heatcap(J176)*viscosity(J176)/thermcond(J176)</f>
        <v>#VALUE!</v>
      </c>
      <c r="Q176" s="19" t="n">
        <f aca="false">1/(1000*M176^0.8)</f>
        <v>0.000884801899818342</v>
      </c>
      <c r="R176" s="19" t="e">
        <f aca="false">1/O176^0.8</f>
        <v>#VALUE!</v>
      </c>
      <c r="S176" s="19" t="e">
        <f aca="false">1/(thermcond(J176)*O176^0.8*P176^0.4)</f>
        <v>#VALUE!</v>
      </c>
      <c r="T176" s="2" t="n">
        <f aca="false">G176/($J$9*L176)</f>
        <v>3250.48491861754</v>
      </c>
      <c r="U176" s="19" t="n">
        <f aca="false">1/T176</f>
        <v>0.000307646405086324</v>
      </c>
    </row>
    <row r="177" customFormat="false" ht="12.75" hidden="false" customHeight="false" outlineLevel="0" collapsed="false">
      <c r="A177" s="0" t="n">
        <v>820</v>
      </c>
      <c r="B177" s="15" t="n">
        <v>45.061</v>
      </c>
      <c r="C177" s="15" t="n">
        <v>45.085</v>
      </c>
      <c r="D177" s="15" t="n">
        <v>45.825</v>
      </c>
      <c r="E177" s="15" t="n">
        <v>16.8494</v>
      </c>
      <c r="F177" s="15" t="n">
        <v>17.8132</v>
      </c>
      <c r="G177" s="16" t="n">
        <v>821.9</v>
      </c>
      <c r="H177" s="17" t="n">
        <v>0.235</v>
      </c>
      <c r="I177" s="15" t="n">
        <f aca="false">AVERAGE(B177:D177)</f>
        <v>45.3236666666667</v>
      </c>
      <c r="J177" s="15" t="n">
        <f aca="false">AVERAGE(E177:F177)</f>
        <v>17.3313</v>
      </c>
      <c r="K177" s="15" t="n">
        <f aca="false">F177-E177</f>
        <v>0.963799999999999</v>
      </c>
      <c r="L177" s="15" t="n">
        <f aca="false">I177-J177</f>
        <v>27.9923666666667</v>
      </c>
      <c r="M177" s="15" t="n">
        <f aca="false">H177/($J$8*1000)</f>
        <v>1.1687941133311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5" t="e">
        <f aca="false">heatcap(J177)*viscosity(J177)/thermcond(J177)</f>
        <v>#VALUE!</v>
      </c>
      <c r="Q177" s="19" t="n">
        <f aca="false">1/(1000*M177^0.8)</f>
        <v>0.000882692806913964</v>
      </c>
      <c r="R177" s="19" t="e">
        <f aca="false">1/O177^0.8</f>
        <v>#VALUE!</v>
      </c>
      <c r="S177" s="19" t="e">
        <f aca="false">1/(thermcond(J177)*O177^0.8*P177^0.4)</f>
        <v>#VALUE!</v>
      </c>
      <c r="T177" s="2" t="n">
        <f aca="false">G177/($J$9*L177)</f>
        <v>3245.16663191584</v>
      </c>
      <c r="U177" s="19" t="n">
        <f aca="false">1/T177</f>
        <v>0.000308150586218013</v>
      </c>
    </row>
    <row r="178" customFormat="false" ht="12.75" hidden="false" customHeight="false" outlineLevel="0" collapsed="false">
      <c r="A178" s="0" t="n">
        <v>825</v>
      </c>
      <c r="B178" s="15" t="n">
        <v>45.115</v>
      </c>
      <c r="C178" s="15" t="n">
        <v>45.139</v>
      </c>
      <c r="D178" s="15" t="n">
        <v>45.879</v>
      </c>
      <c r="E178" s="15" t="n">
        <v>16.8339</v>
      </c>
      <c r="F178" s="15" t="n">
        <v>17.7952</v>
      </c>
      <c r="G178" s="16" t="n">
        <v>824.9</v>
      </c>
      <c r="H178" s="17" t="n">
        <v>0.2343</v>
      </c>
      <c r="I178" s="15" t="n">
        <f aca="false">AVERAGE(B178:D178)</f>
        <v>45.3776666666667</v>
      </c>
      <c r="J178" s="15" t="n">
        <f aca="false">AVERAGE(E178:F178)</f>
        <v>17.31455</v>
      </c>
      <c r="K178" s="15" t="n">
        <f aca="false">F178-E178</f>
        <v>0.961300000000001</v>
      </c>
      <c r="L178" s="15" t="n">
        <f aca="false">I178-J178</f>
        <v>28.0631166666667</v>
      </c>
      <c r="M178" s="15" t="n">
        <f aca="false">H178/($J$8*1000)</f>
        <v>1.16531259895097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5" t="e">
        <f aca="false">heatcap(J178)*viscosity(J178)/thermcond(J178)</f>
        <v>#VALUE!</v>
      </c>
      <c r="Q178" s="19" t="n">
        <f aca="false">1/(1000*M178^0.8)</f>
        <v>0.000884801899818342</v>
      </c>
      <c r="R178" s="19" t="e">
        <f aca="false">1/O178^0.8</f>
        <v>#VALUE!</v>
      </c>
      <c r="S178" s="19" t="e">
        <f aca="false">1/(thermcond(J178)*O178^0.8*P178^0.4)</f>
        <v>#VALUE!</v>
      </c>
      <c r="T178" s="2" t="n">
        <f aca="false">G178/($J$9*L178)</f>
        <v>3248.80048556479</v>
      </c>
      <c r="U178" s="19" t="n">
        <f aca="false">1/T178</f>
        <v>0.000307805913118778</v>
      </c>
    </row>
    <row r="179" customFormat="false" ht="12.75" hidden="false" customHeight="false" outlineLevel="0" collapsed="false">
      <c r="A179" s="0" t="n">
        <v>830</v>
      </c>
      <c r="B179" s="15" t="n">
        <v>45.088</v>
      </c>
      <c r="C179" s="15" t="n">
        <v>45.112</v>
      </c>
      <c r="D179" s="15" t="n">
        <v>45.852</v>
      </c>
      <c r="E179" s="15" t="n">
        <v>16.8133</v>
      </c>
      <c r="F179" s="15" t="n">
        <v>17.7797</v>
      </c>
      <c r="G179" s="16" t="n">
        <v>818.7</v>
      </c>
      <c r="H179" s="17" t="n">
        <v>0.2343</v>
      </c>
      <c r="I179" s="15" t="n">
        <f aca="false">AVERAGE(B179:D179)</f>
        <v>45.3506666666667</v>
      </c>
      <c r="J179" s="15" t="n">
        <f aca="false">AVERAGE(E179:F179)</f>
        <v>17.2965</v>
      </c>
      <c r="K179" s="15" t="n">
        <f aca="false">F179-E179</f>
        <v>0.966399999999997</v>
      </c>
      <c r="L179" s="15" t="n">
        <f aca="false">I179-J179</f>
        <v>28.0541666666667</v>
      </c>
      <c r="M179" s="15" t="n">
        <f aca="false">H179/($J$8*1000)</f>
        <v>1.16531259895097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5" t="e">
        <f aca="false">heatcap(J179)*viscosity(J179)/thermcond(J179)</f>
        <v>#VALUE!</v>
      </c>
      <c r="Q179" s="19" t="n">
        <f aca="false">1/(1000*M179^0.8)</f>
        <v>0.000884801899818342</v>
      </c>
      <c r="R179" s="19" t="e">
        <f aca="false">1/O179^0.8</f>
        <v>#VALUE!</v>
      </c>
      <c r="S179" s="19" t="e">
        <f aca="false">1/(thermcond(J179)*O179^0.8*P179^0.4)</f>
        <v>#VALUE!</v>
      </c>
      <c r="T179" s="2" t="n">
        <f aca="false">G179/($J$9*L179)</f>
        <v>3225.41095869436</v>
      </c>
      <c r="U179" s="19" t="n">
        <f aca="false">1/T179</f>
        <v>0.000310038011529792</v>
      </c>
    </row>
    <row r="180" customFormat="false" ht="12.75" hidden="false" customHeight="false" outlineLevel="0" collapsed="false">
      <c r="A180" s="0" t="n">
        <v>835</v>
      </c>
      <c r="B180" s="15" t="n">
        <v>45.033</v>
      </c>
      <c r="C180" s="15" t="n">
        <v>45.107</v>
      </c>
      <c r="D180" s="15" t="n">
        <v>45.822</v>
      </c>
      <c r="E180" s="15" t="n">
        <v>16.7902</v>
      </c>
      <c r="F180" s="15" t="n">
        <v>17.7513</v>
      </c>
      <c r="G180" s="16" t="n">
        <v>821.1</v>
      </c>
      <c r="H180" s="17" t="n">
        <v>0.2354</v>
      </c>
      <c r="I180" s="15" t="n">
        <f aca="false">AVERAGE(B180:D180)</f>
        <v>45.3206666666667</v>
      </c>
      <c r="J180" s="15" t="n">
        <f aca="false">AVERAGE(E180:F180)</f>
        <v>17.27075</v>
      </c>
      <c r="K180" s="15" t="n">
        <f aca="false">F180-E180</f>
        <v>0.961100000000002</v>
      </c>
      <c r="L180" s="15" t="n">
        <f aca="false">I180-J180</f>
        <v>28.0499166666667</v>
      </c>
      <c r="M180" s="15" t="n">
        <f aca="false">H180/($J$8*1000)</f>
        <v>1.17078355011976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5" t="e">
        <f aca="false">heatcap(J180)*viscosity(J180)/thermcond(J180)</f>
        <v>#VALUE!</v>
      </c>
      <c r="Q180" s="19" t="n">
        <f aca="false">1/(1000*M180^0.8)</f>
        <v>0.000881492680627829</v>
      </c>
      <c r="R180" s="19" t="e">
        <f aca="false">1/O180^0.8</f>
        <v>#VALUE!</v>
      </c>
      <c r="S180" s="19" t="e">
        <f aca="false">1/(thermcond(J180)*O180^0.8*P180^0.4)</f>
        <v>#VALUE!</v>
      </c>
      <c r="T180" s="2" t="n">
        <f aca="false">G180/($J$9*L180)</f>
        <v>3235.35630856388</v>
      </c>
      <c r="U180" s="19" t="n">
        <f aca="false">1/T180</f>
        <v>0.000309084967659677</v>
      </c>
    </row>
    <row r="181" customFormat="false" ht="12.75" hidden="false" customHeight="false" outlineLevel="0" collapsed="false">
      <c r="A181" s="0" t="n">
        <v>840</v>
      </c>
      <c r="B181" s="15" t="n">
        <v>45.044</v>
      </c>
      <c r="C181" s="15" t="n">
        <v>45.068</v>
      </c>
      <c r="D181" s="15" t="n">
        <v>45.783</v>
      </c>
      <c r="E181" s="15" t="n">
        <v>16.767</v>
      </c>
      <c r="F181" s="15" t="n">
        <v>17.7307</v>
      </c>
      <c r="G181" s="16" t="n">
        <v>820.8</v>
      </c>
      <c r="H181" s="17" t="n">
        <v>0.235</v>
      </c>
      <c r="I181" s="15" t="n">
        <f aca="false">AVERAGE(B181:D181)</f>
        <v>45.2983333333333</v>
      </c>
      <c r="J181" s="15" t="n">
        <f aca="false">AVERAGE(E181:F181)</f>
        <v>17.24885</v>
      </c>
      <c r="K181" s="15" t="n">
        <f aca="false">F181-E181</f>
        <v>0.963699999999999</v>
      </c>
      <c r="L181" s="15" t="n">
        <f aca="false">I181-J181</f>
        <v>28.0494833333333</v>
      </c>
      <c r="M181" s="15" t="n">
        <f aca="false">H181/($J$8*1000)</f>
        <v>1.16879411333111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5" t="e">
        <f aca="false">heatcap(J181)*viscosity(J181)/thermcond(J181)</f>
        <v>#VALUE!</v>
      </c>
      <c r="Q181" s="19" t="n">
        <f aca="false">1/(1000*M181^0.8)</f>
        <v>0.000882692806913964</v>
      </c>
      <c r="R181" s="19" t="e">
        <f aca="false">1/O181^0.8</f>
        <v>#VALUE!</v>
      </c>
      <c r="S181" s="19" t="e">
        <f aca="false">1/(thermcond(J181)*O181^0.8*P181^0.4)</f>
        <v>#VALUE!</v>
      </c>
      <c r="T181" s="2" t="n">
        <f aca="false">G181/($J$9*L181)</f>
        <v>3234.22419173664</v>
      </c>
      <c r="U181" s="19" t="n">
        <f aca="false">1/T181</f>
        <v>0.000309193160621015</v>
      </c>
    </row>
    <row r="182" customFormat="false" ht="12.75" hidden="false" customHeight="false" outlineLevel="0" collapsed="false">
      <c r="A182" s="0" t="n">
        <v>845</v>
      </c>
      <c r="B182" s="15" t="n">
        <v>44.975</v>
      </c>
      <c r="C182" s="15" t="n">
        <v>45</v>
      </c>
      <c r="D182" s="15" t="n">
        <v>45.764</v>
      </c>
      <c r="E182" s="15" t="n">
        <v>16.7387</v>
      </c>
      <c r="F182" s="15" t="n">
        <v>17.7126</v>
      </c>
      <c r="G182" s="16" t="n">
        <v>819.8</v>
      </c>
      <c r="H182" s="17" t="n">
        <v>0.2347</v>
      </c>
      <c r="I182" s="15" t="n">
        <f aca="false">AVERAGE(B182:D182)</f>
        <v>45.2463333333333</v>
      </c>
      <c r="J182" s="15" t="n">
        <f aca="false">AVERAGE(E182:F182)</f>
        <v>17.22565</v>
      </c>
      <c r="K182" s="15" t="n">
        <f aca="false">F182-E182</f>
        <v>0.973899999999997</v>
      </c>
      <c r="L182" s="15" t="n">
        <f aca="false">I182-J182</f>
        <v>28.0206833333333</v>
      </c>
      <c r="M182" s="15" t="n">
        <f aca="false">H182/($J$8*1000)</f>
        <v>1.16730203573962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5" t="e">
        <f aca="false">heatcap(J182)*viscosity(J182)/thermcond(J182)</f>
        <v>#VALUE!</v>
      </c>
      <c r="Q182" s="19" t="n">
        <f aca="false">1/(1000*M182^0.8)</f>
        <v>0.00088359531738998</v>
      </c>
      <c r="R182" s="19" t="e">
        <f aca="false">1/O182^0.8</f>
        <v>#VALUE!</v>
      </c>
      <c r="S182" s="19" t="e">
        <f aca="false">1/(thermcond(J182)*O182^0.8*P182^0.4)</f>
        <v>#VALUE!</v>
      </c>
      <c r="T182" s="2" t="n">
        <f aca="false">G182/($J$9*L182)</f>
        <v>3233.6039852589</v>
      </c>
      <c r="U182" s="19" t="n">
        <f aca="false">1/T182</f>
        <v>0.000309252463987155</v>
      </c>
    </row>
    <row r="183" customFormat="false" ht="12.75" hidden="false" customHeight="false" outlineLevel="0" collapsed="false">
      <c r="A183" s="0" t="n">
        <v>850</v>
      </c>
      <c r="B183" s="15" t="n">
        <v>44.951</v>
      </c>
      <c r="C183" s="15" t="n">
        <v>44.975</v>
      </c>
      <c r="D183" s="15" t="n">
        <v>45.715</v>
      </c>
      <c r="E183" s="15" t="n">
        <v>16.7156</v>
      </c>
      <c r="F183" s="15" t="n">
        <v>17.6843</v>
      </c>
      <c r="G183" s="16" t="n">
        <v>821.7</v>
      </c>
      <c r="H183" s="17" t="n">
        <v>0.2348</v>
      </c>
      <c r="I183" s="15" t="n">
        <f aca="false">AVERAGE(B183:D183)</f>
        <v>45.2136666666667</v>
      </c>
      <c r="J183" s="15" t="n">
        <f aca="false">AVERAGE(E183:F183)</f>
        <v>17.19995</v>
      </c>
      <c r="K183" s="15" t="n">
        <f aca="false">F183-E183</f>
        <v>0.968700000000002</v>
      </c>
      <c r="L183" s="15" t="n">
        <f aca="false">I183-J183</f>
        <v>28.0137166666667</v>
      </c>
      <c r="M183" s="15" t="n">
        <f aca="false">H183/($J$8*1000)</f>
        <v>1.16779939493678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5" t="e">
        <f aca="false">heatcap(J183)*viscosity(J183)/thermcond(J183)</f>
        <v>#VALUE!</v>
      </c>
      <c r="Q183" s="19" t="n">
        <f aca="false">1/(1000*M183^0.8)</f>
        <v>0.000883294249943428</v>
      </c>
      <c r="R183" s="19" t="e">
        <f aca="false">1/O183^0.8</f>
        <v>#VALUE!</v>
      </c>
      <c r="S183" s="19" t="e">
        <f aca="false">1/(thermcond(J183)*O183^0.8*P183^0.4)</f>
        <v>#VALUE!</v>
      </c>
      <c r="T183" s="2" t="n">
        <f aca="false">G183/($J$9*L183)</f>
        <v>3241.90433145475</v>
      </c>
      <c r="U183" s="19" t="n">
        <f aca="false">1/T183</f>
        <v>0.000308460675504038</v>
      </c>
    </row>
    <row r="184" customFormat="false" ht="12.75" hidden="false" customHeight="false" outlineLevel="0" collapsed="false">
      <c r="A184" s="0" t="n">
        <v>855</v>
      </c>
      <c r="B184" s="15" t="n">
        <v>44.944</v>
      </c>
      <c r="C184" s="15" t="n">
        <v>44.969</v>
      </c>
      <c r="D184" s="15" t="n">
        <v>45.708</v>
      </c>
      <c r="E184" s="15" t="n">
        <v>16.695</v>
      </c>
      <c r="F184" s="15" t="n">
        <v>17.6714</v>
      </c>
      <c r="G184" s="16" t="n">
        <v>823</v>
      </c>
      <c r="H184" s="17" t="n">
        <v>0.2353</v>
      </c>
      <c r="I184" s="15" t="n">
        <f aca="false">AVERAGE(B184:D184)</f>
        <v>45.207</v>
      </c>
      <c r="J184" s="15" t="n">
        <f aca="false">AVERAGE(E184:F184)</f>
        <v>17.1832</v>
      </c>
      <c r="K184" s="15" t="n">
        <f aca="false">F184-E184</f>
        <v>0.976399999999998</v>
      </c>
      <c r="L184" s="15" t="n">
        <f aca="false">I184-J184</f>
        <v>28.0238</v>
      </c>
      <c r="M184" s="15" t="n">
        <f aca="false">H184/($J$8*1000)</f>
        <v>1.17028619092259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5" t="e">
        <f aca="false">heatcap(J184)*viscosity(J184)/thermcond(J184)</f>
        <v>#VALUE!</v>
      </c>
      <c r="Q184" s="19" t="n">
        <f aca="false">1/(1000*M184^0.8)</f>
        <v>0.000881792367911974</v>
      </c>
      <c r="R184" s="19" t="e">
        <f aca="false">1/O184^0.8</f>
        <v>#VALUE!</v>
      </c>
      <c r="S184" s="19" t="e">
        <f aca="false">1/(thermcond(J184)*O184^0.8*P184^0.4)</f>
        <v>#VALUE!</v>
      </c>
      <c r="T184" s="2" t="n">
        <f aca="false">G184/($J$9*L184)</f>
        <v>3245.86497718581</v>
      </c>
      <c r="U184" s="19" t="n">
        <f aca="false">1/T184</f>
        <v>0.000308084287864312</v>
      </c>
    </row>
    <row r="185" customFormat="false" ht="12.75" hidden="false" customHeight="false" outlineLevel="0" collapsed="false">
      <c r="A185" s="0" t="n">
        <v>860</v>
      </c>
      <c r="B185" s="15" t="n">
        <v>44.91</v>
      </c>
      <c r="C185" s="15" t="n">
        <v>44.91</v>
      </c>
      <c r="D185" s="15" t="n">
        <v>45.699</v>
      </c>
      <c r="E185" s="15" t="n">
        <v>16.6744</v>
      </c>
      <c r="F185" s="15" t="n">
        <v>17.6482</v>
      </c>
      <c r="G185" s="16" t="n">
        <v>820.3</v>
      </c>
      <c r="H185" s="17" t="n">
        <v>0.2354</v>
      </c>
      <c r="I185" s="15" t="n">
        <f aca="false">AVERAGE(B185:D185)</f>
        <v>45.173</v>
      </c>
      <c r="J185" s="15" t="n">
        <f aca="false">AVERAGE(E185:F185)</f>
        <v>17.1613</v>
      </c>
      <c r="K185" s="15" t="n">
        <f aca="false">F185-E185</f>
        <v>0.973800000000001</v>
      </c>
      <c r="L185" s="15" t="n">
        <f aca="false">I185-J185</f>
        <v>28.0117</v>
      </c>
      <c r="M185" s="15" t="n">
        <f aca="false">H185/($J$8*1000)</f>
        <v>1.17078355011976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5" t="e">
        <f aca="false">heatcap(J185)*viscosity(J185)/thermcond(J185)</f>
        <v>#VALUE!</v>
      </c>
      <c r="Q185" s="19" t="n">
        <f aca="false">1/(1000*M185^0.8)</f>
        <v>0.000881492680627829</v>
      </c>
      <c r="R185" s="19" t="e">
        <f aca="false">1/O185^0.8</f>
        <v>#VALUE!</v>
      </c>
      <c r="S185" s="19" t="e">
        <f aca="false">1/(thermcond(J185)*O185^0.8*P185^0.4)</f>
        <v>#VALUE!</v>
      </c>
      <c r="T185" s="2" t="n">
        <f aca="false">G185/($J$9*L185)</f>
        <v>3236.6138231297</v>
      </c>
      <c r="U185" s="19" t="n">
        <f aca="false">1/T185</f>
        <v>0.000308964879545942</v>
      </c>
    </row>
    <row r="186" customFormat="false" ht="12.75" hidden="false" customHeight="false" outlineLevel="0" collapsed="false">
      <c r="A186" s="0" t="n">
        <v>865</v>
      </c>
      <c r="B186" s="15" t="n">
        <v>44.868</v>
      </c>
      <c r="C186" s="15" t="n">
        <v>44.868</v>
      </c>
      <c r="D186" s="15" t="n">
        <v>45.657</v>
      </c>
      <c r="E186" s="15" t="n">
        <v>16.6538</v>
      </c>
      <c r="F186" s="15" t="n">
        <v>17.625</v>
      </c>
      <c r="G186" s="16" t="n">
        <v>821.8</v>
      </c>
      <c r="H186" s="17" t="n">
        <v>0.235</v>
      </c>
      <c r="I186" s="15" t="n">
        <f aca="false">AVERAGE(B186:D186)</f>
        <v>45.131</v>
      </c>
      <c r="J186" s="15" t="n">
        <f aca="false">AVERAGE(E186:F186)</f>
        <v>17.1394</v>
      </c>
      <c r="K186" s="15" t="n">
        <f aca="false">F186-E186</f>
        <v>0.9712</v>
      </c>
      <c r="L186" s="15" t="n">
        <f aca="false">I186-J186</f>
        <v>27.9916</v>
      </c>
      <c r="M186" s="15" t="n">
        <f aca="false">H186/($J$8*1000)</f>
        <v>1.16879411333111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5" t="e">
        <f aca="false">heatcap(J186)*viscosity(J186)/thermcond(J186)</f>
        <v>#VALUE!</v>
      </c>
      <c r="Q186" s="19" t="n">
        <f aca="false">1/(1000*M186^0.8)</f>
        <v>0.000882692806913964</v>
      </c>
      <c r="R186" s="19" t="e">
        <f aca="false">1/O186^0.8</f>
        <v>#VALUE!</v>
      </c>
      <c r="S186" s="19" t="e">
        <f aca="false">1/(thermcond(J186)*O186^0.8*P186^0.4)</f>
        <v>#VALUE!</v>
      </c>
      <c r="T186" s="2" t="n">
        <f aca="false">G186/($J$9*L186)</f>
        <v>3244.86066635764</v>
      </c>
      <c r="U186" s="19" t="n">
        <f aca="false">1/T186</f>
        <v>0.000308179642462893</v>
      </c>
    </row>
    <row r="187" customFormat="false" ht="12.75" hidden="false" customHeight="false" outlineLevel="0" collapsed="false">
      <c r="A187" s="0" t="n">
        <v>870</v>
      </c>
      <c r="B187" s="15" t="n">
        <v>44.845</v>
      </c>
      <c r="C187" s="15" t="n">
        <v>44.919</v>
      </c>
      <c r="D187" s="15" t="n">
        <v>45.634</v>
      </c>
      <c r="E187" s="15" t="n">
        <v>16.6487</v>
      </c>
      <c r="F187" s="15" t="n">
        <v>17.6224</v>
      </c>
      <c r="G187" s="16" t="n">
        <v>819.7</v>
      </c>
      <c r="H187" s="17" t="n">
        <v>0.2354</v>
      </c>
      <c r="I187" s="15" t="n">
        <f aca="false">AVERAGE(B187:D187)</f>
        <v>45.1326666666667</v>
      </c>
      <c r="J187" s="15" t="n">
        <f aca="false">AVERAGE(E187:F187)</f>
        <v>17.13555</v>
      </c>
      <c r="K187" s="15" t="n">
        <f aca="false">F187-E187</f>
        <v>0.973699999999997</v>
      </c>
      <c r="L187" s="15" t="n">
        <f aca="false">I187-J187</f>
        <v>27.9971166666667</v>
      </c>
      <c r="M187" s="15" t="n">
        <f aca="false">H187/($J$8*1000)</f>
        <v>1.17078355011976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5" t="e">
        <f aca="false">heatcap(J187)*viscosity(J187)/thermcond(J187)</f>
        <v>#VALUE!</v>
      </c>
      <c r="Q187" s="19" t="n">
        <f aca="false">1/(1000*M187^0.8)</f>
        <v>0.000881492680627829</v>
      </c>
      <c r="R187" s="19" t="e">
        <f aca="false">1/O187^0.8</f>
        <v>#VALUE!</v>
      </c>
      <c r="S187" s="19" t="e">
        <f aca="false">1/(thermcond(J187)*O187^0.8*P187^0.4)</f>
        <v>#VALUE!</v>
      </c>
      <c r="T187" s="2" t="n">
        <f aca="false">G187/($J$9*L187)</f>
        <v>3235.93111206359</v>
      </c>
      <c r="U187" s="19" t="n">
        <f aca="false">1/T187</f>
        <v>0.000309030064413914</v>
      </c>
    </row>
    <row r="188" customFormat="false" ht="12.75" hidden="false" customHeight="false" outlineLevel="0" collapsed="false">
      <c r="A188" s="0" t="n">
        <v>875</v>
      </c>
      <c r="B188" s="15" t="n">
        <v>44.89</v>
      </c>
      <c r="C188" s="15" t="n">
        <v>44.939</v>
      </c>
      <c r="D188" s="15" t="n">
        <v>45.654</v>
      </c>
      <c r="E188" s="15" t="n">
        <v>16.6229</v>
      </c>
      <c r="F188" s="15" t="n">
        <v>17.6043</v>
      </c>
      <c r="G188" s="16" t="n">
        <v>819.9</v>
      </c>
      <c r="H188" s="17" t="n">
        <v>0.2352</v>
      </c>
      <c r="I188" s="15" t="n">
        <f aca="false">AVERAGE(B188:D188)</f>
        <v>45.161</v>
      </c>
      <c r="J188" s="15" t="n">
        <f aca="false">AVERAGE(E188:F188)</f>
        <v>17.1136</v>
      </c>
      <c r="K188" s="15" t="n">
        <f aca="false">F188-E188</f>
        <v>0.981399999999997</v>
      </c>
      <c r="L188" s="15" t="n">
        <f aca="false">I188-J188</f>
        <v>28.0474</v>
      </c>
      <c r="M188" s="15" t="n">
        <f aca="false">H188/($J$8*1000)</f>
        <v>1.16978883172543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5" t="e">
        <f aca="false">heatcap(J188)*viscosity(J188)/thermcond(J188)</f>
        <v>#VALUE!</v>
      </c>
      <c r="Q188" s="19" t="n">
        <f aca="false">1/(1000*M188^0.8)</f>
        <v>0.000882092284538884</v>
      </c>
      <c r="R188" s="19" t="e">
        <f aca="false">1/O188^0.8</f>
        <v>#VALUE!</v>
      </c>
      <c r="S188" s="19" t="e">
        <f aca="false">1/(thermcond(J188)*O188^0.8*P188^0.4)</f>
        <v>#VALUE!</v>
      </c>
      <c r="T188" s="2" t="n">
        <f aca="false">G188/($J$9*L188)</f>
        <v>3230.91786486262</v>
      </c>
      <c r="U188" s="19" t="n">
        <f aca="false">1/T188</f>
        <v>0.000309509570291265</v>
      </c>
    </row>
    <row r="189" customFormat="false" ht="12.75" hidden="false" customHeight="false" outlineLevel="0" collapsed="false">
      <c r="A189" s="0" t="n">
        <v>880</v>
      </c>
      <c r="B189" s="15" t="n">
        <v>44.857</v>
      </c>
      <c r="C189" s="15" t="n">
        <v>44.882</v>
      </c>
      <c r="D189" s="15" t="n">
        <v>45.671</v>
      </c>
      <c r="E189" s="15" t="n">
        <v>16.5972</v>
      </c>
      <c r="F189" s="15" t="n">
        <v>17.5785</v>
      </c>
      <c r="G189" s="16" t="n">
        <v>820.3</v>
      </c>
      <c r="H189" s="17" t="n">
        <v>0.2354</v>
      </c>
      <c r="I189" s="15" t="n">
        <f aca="false">AVERAGE(B189:D189)</f>
        <v>45.1366666666667</v>
      </c>
      <c r="J189" s="15" t="n">
        <f aca="false">AVERAGE(E189:F189)</f>
        <v>17.08785</v>
      </c>
      <c r="K189" s="15" t="n">
        <f aca="false">F189-E189</f>
        <v>0.981299999999997</v>
      </c>
      <c r="L189" s="15" t="n">
        <f aca="false">I189-J189</f>
        <v>28.0488166666667</v>
      </c>
      <c r="M189" s="15" t="n">
        <f aca="false">H189/($J$8*1000)</f>
        <v>1.17078355011976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5" t="e">
        <f aca="false">heatcap(J189)*viscosity(J189)/thermcond(J189)</f>
        <v>#VALUE!</v>
      </c>
      <c r="Q189" s="19" t="n">
        <f aca="false">1/(1000*M189^0.8)</f>
        <v>0.000881492680627829</v>
      </c>
      <c r="R189" s="19" t="e">
        <f aca="false">1/O189^0.8</f>
        <v>#VALUE!</v>
      </c>
      <c r="S189" s="19" t="e">
        <f aca="false">1/(thermcond(J189)*O189^0.8*P189^0.4)</f>
        <v>#VALUE!</v>
      </c>
      <c r="T189" s="2" t="n">
        <f aca="false">G189/($J$9*L189)</f>
        <v>3232.33085041718</v>
      </c>
      <c r="U189" s="19" t="n">
        <f aca="false">1/T189</f>
        <v>0.000309374270851925</v>
      </c>
    </row>
    <row r="190" customFormat="false" ht="12.75" hidden="false" customHeight="false" outlineLevel="0" collapsed="false">
      <c r="A190" s="0" t="n">
        <v>885</v>
      </c>
      <c r="B190" s="15" t="n">
        <v>44.947</v>
      </c>
      <c r="C190" s="15" t="n">
        <v>44.947</v>
      </c>
      <c r="D190" s="15" t="n">
        <v>45.711</v>
      </c>
      <c r="E190" s="15" t="n">
        <v>16.5843</v>
      </c>
      <c r="F190" s="15" t="n">
        <v>17.5682</v>
      </c>
      <c r="G190" s="16" t="n">
        <v>821.3</v>
      </c>
      <c r="H190" s="17" t="n">
        <v>0.2343</v>
      </c>
      <c r="I190" s="15" t="n">
        <f aca="false">AVERAGE(B190:D190)</f>
        <v>45.2016666666667</v>
      </c>
      <c r="J190" s="15" t="n">
        <f aca="false">AVERAGE(E190:F190)</f>
        <v>17.07625</v>
      </c>
      <c r="K190" s="15" t="n">
        <f aca="false">F190-E190</f>
        <v>0.983900000000002</v>
      </c>
      <c r="L190" s="15" t="n">
        <f aca="false">I190-J190</f>
        <v>28.1254166666667</v>
      </c>
      <c r="M190" s="15" t="n">
        <f aca="false">H190/($J$8*1000)</f>
        <v>1.16531259895097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5" t="e">
        <f aca="false">heatcap(J190)*viscosity(J190)/thermcond(J190)</f>
        <v>#VALUE!</v>
      </c>
      <c r="Q190" s="19" t="n">
        <f aca="false">1/(1000*M190^0.8)</f>
        <v>0.000884801899818342</v>
      </c>
      <c r="R190" s="19" t="e">
        <f aca="false">1/O190^0.8</f>
        <v>#VALUE!</v>
      </c>
      <c r="S190" s="19" t="e">
        <f aca="false">1/(thermcond(J190)*O190^0.8*P190^0.4)</f>
        <v>#VALUE!</v>
      </c>
      <c r="T190" s="2" t="n">
        <f aca="false">G190/($J$9*L190)</f>
        <v>3227.45724165503</v>
      </c>
      <c r="U190" s="19" t="n">
        <f aca="false">1/T190</f>
        <v>0.000309841440219113</v>
      </c>
    </row>
    <row r="191" customFormat="false" ht="12.75" hidden="false" customHeight="false" outlineLevel="0" collapsed="false">
      <c r="A191" s="0" t="n">
        <v>890</v>
      </c>
      <c r="B191" s="15" t="n">
        <v>44.931</v>
      </c>
      <c r="C191" s="15" t="n">
        <v>44.956</v>
      </c>
      <c r="D191" s="15" t="n">
        <v>45.695</v>
      </c>
      <c r="E191" s="15" t="n">
        <v>16.574</v>
      </c>
      <c r="F191" s="15" t="n">
        <v>17.5579</v>
      </c>
      <c r="G191" s="16" t="n">
        <v>820.9</v>
      </c>
      <c r="H191" s="17" t="n">
        <v>0.2345</v>
      </c>
      <c r="I191" s="15" t="n">
        <f aca="false">AVERAGE(B191:D191)</f>
        <v>45.194</v>
      </c>
      <c r="J191" s="15" t="n">
        <f aca="false">AVERAGE(E191:F191)</f>
        <v>17.06595</v>
      </c>
      <c r="K191" s="15" t="n">
        <f aca="false">F191-E191</f>
        <v>0.983899999999998</v>
      </c>
      <c r="L191" s="15" t="n">
        <f aca="false">I191-J191</f>
        <v>28.12805</v>
      </c>
      <c r="M191" s="15" t="n">
        <f aca="false">H191/($J$8*1000)</f>
        <v>1.1663073173453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5" t="e">
        <f aca="false">heatcap(J191)*viscosity(J191)/thermcond(J191)</f>
        <v>#VALUE!</v>
      </c>
      <c r="Q191" s="19" t="n">
        <f aca="false">1/(1000*M191^0.8)</f>
        <v>0.00088419814552347</v>
      </c>
      <c r="R191" s="19" t="e">
        <f aca="false">1/O191^0.8</f>
        <v>#VALUE!</v>
      </c>
      <c r="S191" s="19" t="e">
        <f aca="false">1/(thermcond(J191)*O191^0.8*P191^0.4)</f>
        <v>#VALUE!</v>
      </c>
      <c r="T191" s="2" t="n">
        <f aca="false">G191/($J$9*L191)</f>
        <v>3225.58335856855</v>
      </c>
      <c r="U191" s="19" t="n">
        <f aca="false">1/T191</f>
        <v>0.000310021440724379</v>
      </c>
    </row>
    <row r="192" customFormat="false" ht="12.75" hidden="false" customHeight="false" outlineLevel="0" collapsed="false">
      <c r="A192" s="0" t="n">
        <v>895</v>
      </c>
      <c r="B192" s="15" t="n">
        <v>44.911</v>
      </c>
      <c r="C192" s="15" t="n">
        <v>44.96</v>
      </c>
      <c r="D192" s="15" t="n">
        <v>45.7</v>
      </c>
      <c r="E192" s="15" t="n">
        <v>16.5534</v>
      </c>
      <c r="F192" s="15" t="n">
        <v>17.5373</v>
      </c>
      <c r="G192" s="16" t="n">
        <v>821.2</v>
      </c>
      <c r="H192" s="17" t="n">
        <v>0.2342</v>
      </c>
      <c r="I192" s="15" t="n">
        <f aca="false">AVERAGE(B192:D192)</f>
        <v>45.1903333333333</v>
      </c>
      <c r="J192" s="15" t="n">
        <f aca="false">AVERAGE(E192:F192)</f>
        <v>17.04535</v>
      </c>
      <c r="K192" s="15" t="n">
        <f aca="false">F192-E192</f>
        <v>0.983899999999998</v>
      </c>
      <c r="L192" s="15" t="n">
        <f aca="false">I192-J192</f>
        <v>28.1449833333333</v>
      </c>
      <c r="M192" s="15" t="n">
        <f aca="false">H192/($J$8*1000)</f>
        <v>1.16481523975381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5" t="e">
        <f aca="false">heatcap(J192)*viscosity(J192)/thermcond(J192)</f>
        <v>#VALUE!</v>
      </c>
      <c r="Q192" s="19" t="n">
        <f aca="false">1/(1000*M192^0.8)</f>
        <v>0.000885104124968304</v>
      </c>
      <c r="R192" s="19" t="e">
        <f aca="false">1/O192^0.8</f>
        <v>#VALUE!</v>
      </c>
      <c r="S192" s="19" t="e">
        <f aca="false">1/(thermcond(J192)*O192^0.8*P192^0.4)</f>
        <v>#VALUE!</v>
      </c>
      <c r="T192" s="2" t="n">
        <f aca="false">G192/($J$9*L192)</f>
        <v>3224.82078578106</v>
      </c>
      <c r="U192" s="19" t="n">
        <f aca="false">1/T192</f>
        <v>0.00031009475143835</v>
      </c>
    </row>
    <row r="193" customFormat="false" ht="12.75" hidden="false" customHeight="false" outlineLevel="0" collapsed="false">
      <c r="A193" s="0" t="n">
        <v>900</v>
      </c>
      <c r="B193" s="15" t="n">
        <v>44.865</v>
      </c>
      <c r="C193" s="15" t="n">
        <v>44.89</v>
      </c>
      <c r="D193" s="15" t="n">
        <v>45.654</v>
      </c>
      <c r="E193" s="15" t="n">
        <v>16.5406</v>
      </c>
      <c r="F193" s="15" t="n">
        <v>17.5192</v>
      </c>
      <c r="G193" s="16" t="n">
        <v>821.2</v>
      </c>
      <c r="H193" s="17" t="n">
        <v>0.2355</v>
      </c>
      <c r="I193" s="15" t="n">
        <f aca="false">AVERAGE(B193:D193)</f>
        <v>45.1363333333333</v>
      </c>
      <c r="J193" s="15" t="n">
        <f aca="false">AVERAGE(E193:F193)</f>
        <v>17.0299</v>
      </c>
      <c r="K193" s="15" t="n">
        <f aca="false">F193-E193</f>
        <v>0.9786</v>
      </c>
      <c r="L193" s="15" t="n">
        <f aca="false">I193-J193</f>
        <v>28.1064333333333</v>
      </c>
      <c r="M193" s="15" t="n">
        <f aca="false">H193/($J$8*1000)</f>
        <v>1.17128090931692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5" t="e">
        <f aca="false">heatcap(J193)*viscosity(J193)/thermcond(J193)</f>
        <v>#VALUE!</v>
      </c>
      <c r="Q193" s="19" t="n">
        <f aca="false">1/(1000*M193^0.8)</f>
        <v>0.000881193222413757</v>
      </c>
      <c r="R193" s="19" t="e">
        <f aca="false">1/O193^0.8</f>
        <v>#VALUE!</v>
      </c>
      <c r="S193" s="19" t="e">
        <f aca="false">1/(thermcond(J193)*O193^0.8*P193^0.4)</f>
        <v>#VALUE!</v>
      </c>
      <c r="T193" s="2" t="n">
        <f aca="false">G193/($J$9*L193)</f>
        <v>3229.24386002237</v>
      </c>
      <c r="U193" s="19" t="n">
        <f aca="false">1/T193</f>
        <v>0.000309670016680955</v>
      </c>
    </row>
    <row r="194" customFormat="false" ht="12.75" hidden="false" customHeight="false" outlineLevel="0" collapsed="false">
      <c r="A194" s="0" t="n">
        <v>905</v>
      </c>
      <c r="B194" s="15" t="n">
        <v>44.865</v>
      </c>
      <c r="C194" s="15" t="n">
        <v>44.89</v>
      </c>
      <c r="D194" s="15" t="n">
        <v>45.629</v>
      </c>
      <c r="E194" s="15" t="n">
        <v>16.5174</v>
      </c>
      <c r="F194" s="15" t="n">
        <v>17.5037</v>
      </c>
      <c r="G194" s="16" t="n">
        <v>820.5</v>
      </c>
      <c r="H194" s="17" t="n">
        <v>0.2355</v>
      </c>
      <c r="I194" s="15" t="n">
        <f aca="false">AVERAGE(B194:D194)</f>
        <v>45.128</v>
      </c>
      <c r="J194" s="15" t="n">
        <f aca="false">AVERAGE(E194:F194)</f>
        <v>17.01055</v>
      </c>
      <c r="K194" s="15" t="n">
        <f aca="false">F194-E194</f>
        <v>0.9863</v>
      </c>
      <c r="L194" s="15" t="n">
        <f aca="false">I194-J194</f>
        <v>28.11745</v>
      </c>
      <c r="M194" s="15" t="n">
        <f aca="false">H194/($J$8*1000)</f>
        <v>1.17128090931692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5" t="e">
        <f aca="false">heatcap(J194)*viscosity(J194)/thermcond(J194)</f>
        <v>#VALUE!</v>
      </c>
      <c r="Q194" s="19" t="n">
        <f aca="false">1/(1000*M194^0.8)</f>
        <v>0.000881193222413757</v>
      </c>
      <c r="R194" s="19" t="e">
        <f aca="false">1/O194^0.8</f>
        <v>#VALUE!</v>
      </c>
      <c r="S194" s="19" t="e">
        <f aca="false">1/(thermcond(J194)*O194^0.8*P194^0.4)</f>
        <v>#VALUE!</v>
      </c>
      <c r="T194" s="2" t="n">
        <f aca="false">G194/($J$9*L194)</f>
        <v>3225.22704877468</v>
      </c>
      <c r="U194" s="19" t="n">
        <f aca="false">1/T194</f>
        <v>0.000310055690615617</v>
      </c>
    </row>
    <row r="195" customFormat="false" ht="12.75" hidden="false" customHeight="false" outlineLevel="0" collapsed="false">
      <c r="A195" s="0" t="n">
        <v>910</v>
      </c>
      <c r="B195" s="15" t="n">
        <v>44.814</v>
      </c>
      <c r="C195" s="15" t="n">
        <v>44.839</v>
      </c>
      <c r="D195" s="15" t="n">
        <v>45.603</v>
      </c>
      <c r="E195" s="15" t="n">
        <v>16.5071</v>
      </c>
      <c r="F195" s="15" t="n">
        <v>17.4857</v>
      </c>
      <c r="G195" s="16" t="n">
        <v>820.9</v>
      </c>
      <c r="H195" s="17" t="n">
        <v>0.2358</v>
      </c>
      <c r="I195" s="15" t="n">
        <f aca="false">AVERAGE(B195:D195)</f>
        <v>45.0853333333333</v>
      </c>
      <c r="J195" s="15" t="n">
        <f aca="false">AVERAGE(E195:F195)</f>
        <v>16.9964</v>
      </c>
      <c r="K195" s="15" t="n">
        <f aca="false">F195-E195</f>
        <v>0.9786</v>
      </c>
      <c r="L195" s="15" t="n">
        <f aca="false">I195-J195</f>
        <v>28.0889333333333</v>
      </c>
      <c r="M195" s="15" t="n">
        <f aca="false">H195/($J$8*1000)</f>
        <v>1.1727729869084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5" t="e">
        <f aca="false">heatcap(J195)*viscosity(J195)/thermcond(J195)</f>
        <v>#VALUE!</v>
      </c>
      <c r="Q195" s="19" t="n">
        <f aca="false">1/(1000*M195^0.8)</f>
        <v>0.000880296219471665</v>
      </c>
      <c r="R195" s="19" t="e">
        <f aca="false">1/O195^0.8</f>
        <v>#VALUE!</v>
      </c>
      <c r="S195" s="19" t="e">
        <f aca="false">1/(thermcond(J195)*O195^0.8*P195^0.4)</f>
        <v>#VALUE!</v>
      </c>
      <c r="T195" s="2" t="n">
        <f aca="false">G195/($J$9*L195)</f>
        <v>3230.07530803296</v>
      </c>
      <c r="U195" s="19" t="n">
        <f aca="false">1/T195</f>
        <v>0.000309590305065976</v>
      </c>
    </row>
    <row r="196" customFormat="false" ht="12.75" hidden="false" customHeight="false" outlineLevel="0" collapsed="false">
      <c r="A196" s="0" t="n">
        <v>915</v>
      </c>
      <c r="B196" s="15" t="n">
        <v>44.833</v>
      </c>
      <c r="C196" s="15" t="n">
        <v>44.857</v>
      </c>
      <c r="D196" s="15" t="n">
        <v>45.597</v>
      </c>
      <c r="E196" s="15" t="n">
        <v>16.4943</v>
      </c>
      <c r="F196" s="15" t="n">
        <v>17.4754</v>
      </c>
      <c r="G196" s="16" t="n">
        <v>819.6</v>
      </c>
      <c r="H196" s="17" t="n">
        <v>0.2355</v>
      </c>
      <c r="I196" s="15" t="n">
        <f aca="false">AVERAGE(B196:D196)</f>
        <v>45.0956666666667</v>
      </c>
      <c r="J196" s="15" t="n">
        <f aca="false">AVERAGE(E196:F196)</f>
        <v>16.98485</v>
      </c>
      <c r="K196" s="15" t="n">
        <f aca="false">F196-E196</f>
        <v>0.981100000000001</v>
      </c>
      <c r="L196" s="15" t="n">
        <f aca="false">I196-J196</f>
        <v>28.1108166666667</v>
      </c>
      <c r="M196" s="15" t="n">
        <f aca="false">H196/($J$8*1000)</f>
        <v>1.17128090931692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5" t="e">
        <f aca="false">heatcap(J196)*viscosity(J196)/thermcond(J196)</f>
        <v>#VALUE!</v>
      </c>
      <c r="Q196" s="19" t="n">
        <f aca="false">1/(1000*M196^0.8)</f>
        <v>0.000881193222413757</v>
      </c>
      <c r="R196" s="19" t="e">
        <f aca="false">1/O196^0.8</f>
        <v>#VALUE!</v>
      </c>
      <c r="S196" s="19" t="e">
        <f aca="false">1/(thermcond(J196)*O196^0.8*P196^0.4)</f>
        <v>#VALUE!</v>
      </c>
      <c r="T196" s="2" t="n">
        <f aca="false">G196/($J$9*L196)</f>
        <v>3222.44954734994</v>
      </c>
      <c r="U196" s="19" t="n">
        <f aca="false">1/T196</f>
        <v>0.000310322934558394</v>
      </c>
    </row>
    <row r="197" customFormat="false" ht="12.75" hidden="false" customHeight="false" outlineLevel="0" collapsed="false">
      <c r="A197" s="0" t="n">
        <v>920</v>
      </c>
      <c r="B197" s="15" t="n">
        <v>44.851</v>
      </c>
      <c r="C197" s="15" t="n">
        <v>44.876</v>
      </c>
      <c r="D197" s="15" t="n">
        <v>45.64</v>
      </c>
      <c r="E197" s="15" t="n">
        <v>16.4891</v>
      </c>
      <c r="F197" s="15" t="n">
        <v>17.4702</v>
      </c>
      <c r="G197" s="16" t="n">
        <v>821</v>
      </c>
      <c r="H197" s="17" t="n">
        <v>0.2344</v>
      </c>
      <c r="I197" s="15" t="n">
        <f aca="false">AVERAGE(B197:D197)</f>
        <v>45.1223333333333</v>
      </c>
      <c r="J197" s="15" t="n">
        <f aca="false">AVERAGE(E197:F197)</f>
        <v>16.97965</v>
      </c>
      <c r="K197" s="15" t="n">
        <f aca="false">F197-E197</f>
        <v>0.981099999999998</v>
      </c>
      <c r="L197" s="15" t="n">
        <f aca="false">I197-J197</f>
        <v>28.1426833333333</v>
      </c>
      <c r="M197" s="15" t="n">
        <f aca="false">H197/($J$8*1000)</f>
        <v>1.16580995814813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5" t="e">
        <f aca="false">heatcap(J197)*viscosity(J197)/thermcond(J197)</f>
        <v>#VALUE!</v>
      </c>
      <c r="Q197" s="19" t="n">
        <f aca="false">1/(1000*M197^0.8)</f>
        <v>0.000884499906762444</v>
      </c>
      <c r="R197" s="19" t="e">
        <f aca="false">1/O197^0.8</f>
        <v>#VALUE!</v>
      </c>
      <c r="S197" s="19" t="e">
        <f aca="false">1/(thermcond(J197)*O197^0.8*P197^0.4)</f>
        <v>#VALUE!</v>
      </c>
      <c r="T197" s="2" t="n">
        <f aca="false">G197/($J$9*L197)</f>
        <v>3224.2988822644</v>
      </c>
      <c r="U197" s="19" t="n">
        <f aca="false">1/T197</f>
        <v>0.000310144945154002</v>
      </c>
    </row>
    <row r="198" customFormat="false" ht="12.75" hidden="false" customHeight="false" outlineLevel="0" collapsed="false">
      <c r="A198" s="0" t="n">
        <v>925</v>
      </c>
      <c r="B198" s="15" t="n">
        <v>44.817</v>
      </c>
      <c r="C198" s="15" t="n">
        <v>44.842</v>
      </c>
      <c r="D198" s="15" t="n">
        <v>45.63</v>
      </c>
      <c r="E198" s="15" t="n">
        <v>16.4737</v>
      </c>
      <c r="F198" s="15" t="n">
        <v>17.4573</v>
      </c>
      <c r="G198" s="16" t="n">
        <v>820.6</v>
      </c>
      <c r="H198" s="17" t="n">
        <v>0.2356</v>
      </c>
      <c r="I198" s="15" t="n">
        <f aca="false">AVERAGE(B198:D198)</f>
        <v>45.0963333333333</v>
      </c>
      <c r="J198" s="15" t="n">
        <f aca="false">AVERAGE(E198:F198)</f>
        <v>16.9655</v>
      </c>
      <c r="K198" s="15" t="n">
        <f aca="false">F198-E198</f>
        <v>0.983599999999999</v>
      </c>
      <c r="L198" s="15" t="n">
        <f aca="false">I198-J198</f>
        <v>28.1308333333333</v>
      </c>
      <c r="M198" s="15" t="n">
        <f aca="false">H198/($J$8*1000)</f>
        <v>1.17177826851408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5" t="e">
        <f aca="false">heatcap(J198)*viscosity(J198)/thermcond(J198)</f>
        <v>#VALUE!</v>
      </c>
      <c r="Q198" s="19" t="n">
        <f aca="false">1/(1000*M198^0.8)</f>
        <v>0.000880893992997507</v>
      </c>
      <c r="R198" s="19" t="e">
        <f aca="false">1/O198^0.8</f>
        <v>#VALUE!</v>
      </c>
      <c r="S198" s="19" t="e">
        <f aca="false">1/(thermcond(J198)*O198^0.8*P198^0.4)</f>
        <v>#VALUE!</v>
      </c>
      <c r="T198" s="2" t="n">
        <f aca="false">G198/($J$9*L198)</f>
        <v>3224.08553043836</v>
      </c>
      <c r="U198" s="19" t="n">
        <f aca="false">1/T198</f>
        <v>0.00031016546880009</v>
      </c>
    </row>
    <row r="199" customFormat="false" ht="12.75" hidden="false" customHeight="false" outlineLevel="0" collapsed="false">
      <c r="A199" s="0" t="n">
        <v>930</v>
      </c>
      <c r="B199" s="15" t="n">
        <v>44.831</v>
      </c>
      <c r="C199" s="15" t="n">
        <v>44.856</v>
      </c>
      <c r="D199" s="15" t="n">
        <v>45.62</v>
      </c>
      <c r="E199" s="15" t="n">
        <v>16.4634</v>
      </c>
      <c r="F199" s="15" t="n">
        <v>17.4418</v>
      </c>
      <c r="G199" s="16" t="n">
        <v>820.9</v>
      </c>
      <c r="H199" s="17" t="n">
        <v>0.2357</v>
      </c>
      <c r="I199" s="15" t="n">
        <f aca="false">AVERAGE(B199:D199)</f>
        <v>45.1023333333333</v>
      </c>
      <c r="J199" s="15" t="n">
        <f aca="false">AVERAGE(E199:F199)</f>
        <v>16.9526</v>
      </c>
      <c r="K199" s="15" t="n">
        <f aca="false">F199-E199</f>
        <v>0.978400000000001</v>
      </c>
      <c r="L199" s="15" t="n">
        <f aca="false">I199-J199</f>
        <v>28.1497333333333</v>
      </c>
      <c r="M199" s="15" t="n">
        <f aca="false">H199/($J$8*1000)</f>
        <v>1.17227562771124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5" t="e">
        <f aca="false">heatcap(J199)*viscosity(J199)/thermcond(J199)</f>
        <v>#VALUE!</v>
      </c>
      <c r="Q199" s="19" t="n">
        <f aca="false">1/(1000*M199^0.8)</f>
        <v>0.000880594992107268</v>
      </c>
      <c r="R199" s="19" t="e">
        <f aca="false">1/O199^0.8</f>
        <v>#VALUE!</v>
      </c>
      <c r="S199" s="19" t="e">
        <f aca="false">1/(thermcond(J199)*O199^0.8*P199^0.4)</f>
        <v>#VALUE!</v>
      </c>
      <c r="T199" s="2" t="n">
        <f aca="false">G199/($J$9*L199)</f>
        <v>3223.09873825864</v>
      </c>
      <c r="U199" s="19" t="n">
        <f aca="false">1/T199</f>
        <v>0.000310260429855858</v>
      </c>
    </row>
    <row r="200" customFormat="false" ht="12.75" hidden="false" customHeight="false" outlineLevel="0" collapsed="false">
      <c r="A200" s="0" t="n">
        <v>935</v>
      </c>
      <c r="B200" s="15" t="n">
        <v>44.843</v>
      </c>
      <c r="C200" s="15" t="n">
        <v>44.917</v>
      </c>
      <c r="D200" s="15" t="n">
        <v>45.682</v>
      </c>
      <c r="E200" s="15" t="n">
        <v>16.4505</v>
      </c>
      <c r="F200" s="15" t="n">
        <v>17.4392</v>
      </c>
      <c r="G200" s="16" t="n">
        <v>821</v>
      </c>
      <c r="H200" s="17" t="n">
        <v>0.2345</v>
      </c>
      <c r="I200" s="15" t="n">
        <f aca="false">AVERAGE(B200:D200)</f>
        <v>45.1473333333333</v>
      </c>
      <c r="J200" s="15" t="n">
        <f aca="false">AVERAGE(E200:F200)</f>
        <v>16.94485</v>
      </c>
      <c r="K200" s="15" t="n">
        <f aca="false">F200-E200</f>
        <v>0.988699999999998</v>
      </c>
      <c r="L200" s="15" t="n">
        <f aca="false">I200-J200</f>
        <v>28.2024833333333</v>
      </c>
      <c r="M200" s="15" t="n">
        <f aca="false">H200/($J$8*1000)</f>
        <v>1.1663073173453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5" t="e">
        <f aca="false">heatcap(J200)*viscosity(J200)/thermcond(J200)</f>
        <v>#VALUE!</v>
      </c>
      <c r="Q200" s="19" t="n">
        <f aca="false">1/(1000*M200^0.8)</f>
        <v>0.00088419814552347</v>
      </c>
      <c r="R200" s="19" t="e">
        <f aca="false">1/O200^0.8</f>
        <v>#VALUE!</v>
      </c>
      <c r="S200" s="19" t="e">
        <f aca="false">1/(thermcond(J200)*O200^0.8*P200^0.4)</f>
        <v>#VALUE!</v>
      </c>
      <c r="T200" s="2" t="n">
        <f aca="false">G200/($J$9*L200)</f>
        <v>3217.46214129799</v>
      </c>
      <c r="U200" s="19" t="n">
        <f aca="false">1/T200</f>
        <v>0.000310803967874065</v>
      </c>
    </row>
    <row r="201" customFormat="false" ht="12.75" hidden="false" customHeight="false" outlineLevel="0" collapsed="false">
      <c r="A201" s="0" t="n">
        <v>940</v>
      </c>
      <c r="B201" s="15" t="n">
        <v>44.877</v>
      </c>
      <c r="C201" s="15" t="n">
        <v>44.902</v>
      </c>
      <c r="D201" s="15" t="n">
        <v>45.691</v>
      </c>
      <c r="E201" s="15" t="n">
        <v>16.4351</v>
      </c>
      <c r="F201" s="15" t="n">
        <v>17.4238</v>
      </c>
      <c r="G201" s="16" t="n">
        <v>823.9</v>
      </c>
      <c r="H201" s="17" t="n">
        <v>0.2352</v>
      </c>
      <c r="I201" s="15" t="n">
        <f aca="false">AVERAGE(B201:D201)</f>
        <v>45.1566666666667</v>
      </c>
      <c r="J201" s="15" t="n">
        <f aca="false">AVERAGE(E201:F201)</f>
        <v>16.92945</v>
      </c>
      <c r="K201" s="15" t="n">
        <f aca="false">F201-E201</f>
        <v>0.988700000000002</v>
      </c>
      <c r="L201" s="15" t="n">
        <f aca="false">I201-J201</f>
        <v>28.2272166666667</v>
      </c>
      <c r="M201" s="15" t="n">
        <f aca="false">H201/($J$8*1000)</f>
        <v>1.16978883172543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5" t="e">
        <f aca="false">heatcap(J201)*viscosity(J201)/thermcond(J201)</f>
        <v>#VALUE!</v>
      </c>
      <c r="Q201" s="19" t="n">
        <f aca="false">1/(1000*M201^0.8)</f>
        <v>0.000882092284538884</v>
      </c>
      <c r="R201" s="19" t="e">
        <f aca="false">1/O201^0.8</f>
        <v>#VALUE!</v>
      </c>
      <c r="S201" s="19" t="e">
        <f aca="false">1/(thermcond(J201)*O201^0.8*P201^0.4)</f>
        <v>#VALUE!</v>
      </c>
      <c r="T201" s="2" t="n">
        <f aca="false">G201/($J$9*L201)</f>
        <v>3225.99793888376</v>
      </c>
      <c r="U201" s="19" t="n">
        <f aca="false">1/T201</f>
        <v>0.000309981599165563</v>
      </c>
    </row>
    <row r="202" customFormat="false" ht="12.75" hidden="false" customHeight="false" outlineLevel="0" collapsed="false">
      <c r="A202" s="0" t="n">
        <v>945</v>
      </c>
      <c r="B202" s="15" t="n">
        <v>44.839</v>
      </c>
      <c r="C202" s="15" t="n">
        <v>44.889</v>
      </c>
      <c r="D202" s="15" t="n">
        <v>45.628</v>
      </c>
      <c r="E202" s="15" t="n">
        <v>16.4171</v>
      </c>
      <c r="F202" s="15" t="n">
        <v>17.4057</v>
      </c>
      <c r="G202" s="16" t="n">
        <v>820.8</v>
      </c>
      <c r="H202" s="17" t="n">
        <v>0.2349</v>
      </c>
      <c r="I202" s="15" t="n">
        <f aca="false">AVERAGE(B202:D202)</f>
        <v>45.1186666666667</v>
      </c>
      <c r="J202" s="15" t="n">
        <f aca="false">AVERAGE(E202:F202)</f>
        <v>16.9114</v>
      </c>
      <c r="K202" s="15" t="n">
        <f aca="false">F202-E202</f>
        <v>0.988599999999998</v>
      </c>
      <c r="L202" s="15" t="n">
        <f aca="false">I202-J202</f>
        <v>28.2072666666667</v>
      </c>
      <c r="M202" s="15" t="n">
        <f aca="false">H202/($J$8*1000)</f>
        <v>1.16829675413394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5" t="e">
        <f aca="false">heatcap(J202)*viscosity(J202)/thermcond(J202)</f>
        <v>#VALUE!</v>
      </c>
      <c r="Q202" s="19" t="n">
        <f aca="false">1/(1000*M202^0.8)</f>
        <v>0.000882993413209724</v>
      </c>
      <c r="R202" s="19" t="e">
        <f aca="false">1/O202^0.8</f>
        <v>#VALUE!</v>
      </c>
      <c r="S202" s="19" t="e">
        <f aca="false">1/(thermcond(J202)*O202^0.8*P202^0.4)</f>
        <v>#VALUE!</v>
      </c>
      <c r="T202" s="2" t="n">
        <f aca="false">G202/($J$9*L202)</f>
        <v>3216.13287222845</v>
      </c>
      <c r="U202" s="19" t="n">
        <f aca="false">1/T202</f>
        <v>0.000310932427150345</v>
      </c>
    </row>
    <row r="203" customFormat="false" ht="12.75" hidden="false" customHeight="false" outlineLevel="0" collapsed="false">
      <c r="A203" s="0" t="n">
        <v>950</v>
      </c>
      <c r="B203" s="15" t="n">
        <v>44.822</v>
      </c>
      <c r="C203" s="15" t="n">
        <v>44.847</v>
      </c>
      <c r="D203" s="15" t="n">
        <v>45.586</v>
      </c>
      <c r="E203" s="15" t="n">
        <v>16.3913</v>
      </c>
      <c r="F203" s="15" t="n">
        <v>17.3877</v>
      </c>
      <c r="G203" s="16" t="n">
        <v>822</v>
      </c>
      <c r="H203" s="17" t="n">
        <v>0.2352</v>
      </c>
      <c r="I203" s="15" t="n">
        <f aca="false">AVERAGE(B203:D203)</f>
        <v>45.085</v>
      </c>
      <c r="J203" s="15" t="n">
        <f aca="false">AVERAGE(E203:F203)</f>
        <v>16.8895</v>
      </c>
      <c r="K203" s="15" t="n">
        <f aca="false">F203-E203</f>
        <v>0.996399999999998</v>
      </c>
      <c r="L203" s="15" t="n">
        <f aca="false">I203-J203</f>
        <v>28.1955</v>
      </c>
      <c r="M203" s="15" t="n">
        <f aca="false">H203/($J$8*1000)</f>
        <v>1.16978883172543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5" t="e">
        <f aca="false">heatcap(J203)*viscosity(J203)/thermcond(J203)</f>
        <v>#VALUE!</v>
      </c>
      <c r="Q203" s="19" t="n">
        <f aca="false">1/(1000*M203^0.8)</f>
        <v>0.000882092284538884</v>
      </c>
      <c r="R203" s="19" t="e">
        <f aca="false">1/O203^0.8</f>
        <v>#VALUE!</v>
      </c>
      <c r="S203" s="19" t="e">
        <f aca="false">1/(thermcond(J203)*O203^0.8*P203^0.4)</f>
        <v>#VALUE!</v>
      </c>
      <c r="T203" s="2" t="n">
        <f aca="false">G203/($J$9*L203)</f>
        <v>3222.17895343667</v>
      </c>
      <c r="U203" s="19" t="n">
        <f aca="false">1/T203</f>
        <v>0.000310348995028173</v>
      </c>
    </row>
    <row r="204" customFormat="false" ht="12.75" hidden="false" customHeight="false" outlineLevel="0" collapsed="false">
      <c r="A204" s="0" t="n">
        <v>955</v>
      </c>
      <c r="B204" s="15" t="n">
        <v>44.806</v>
      </c>
      <c r="C204" s="15" t="n">
        <v>44.806</v>
      </c>
      <c r="D204" s="15" t="n">
        <v>45.595</v>
      </c>
      <c r="E204" s="15" t="n">
        <v>16.3785</v>
      </c>
      <c r="F204" s="15" t="n">
        <v>17.3773</v>
      </c>
      <c r="G204" s="16" t="n">
        <v>820.6</v>
      </c>
      <c r="H204" s="17" t="n">
        <v>0.235</v>
      </c>
      <c r="I204" s="15" t="n">
        <f aca="false">AVERAGE(B204:D204)</f>
        <v>45.069</v>
      </c>
      <c r="J204" s="15" t="n">
        <f aca="false">AVERAGE(E204:F204)</f>
        <v>16.8779</v>
      </c>
      <c r="K204" s="15" t="n">
        <f aca="false">F204-E204</f>
        <v>0.998800000000003</v>
      </c>
      <c r="L204" s="15" t="n">
        <f aca="false">I204-J204</f>
        <v>28.1911</v>
      </c>
      <c r="M204" s="15" t="n">
        <f aca="false">H204/($J$8*1000)</f>
        <v>1.16879411333111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5" t="e">
        <f aca="false">heatcap(J204)*viscosity(J204)/thermcond(J204)</f>
        <v>#VALUE!</v>
      </c>
      <c r="Q204" s="19" t="n">
        <f aca="false">1/(1000*M204^0.8)</f>
        <v>0.000882692806913964</v>
      </c>
      <c r="R204" s="19" t="e">
        <f aca="false">1/O204^0.8</f>
        <v>#VALUE!</v>
      </c>
      <c r="S204" s="19" t="e">
        <f aca="false">1/(thermcond(J204)*O204^0.8*P204^0.4)</f>
        <v>#VALUE!</v>
      </c>
      <c r="T204" s="2" t="n">
        <f aca="false">G204/($J$9*L204)</f>
        <v>3217.19311091703</v>
      </c>
      <c r="U204" s="19" t="n">
        <f aca="false">1/T204</f>
        <v>0.000310829958141667</v>
      </c>
    </row>
    <row r="205" customFormat="false" ht="12.75" hidden="false" customHeight="false" outlineLevel="0" collapsed="false">
      <c r="A205" s="0" t="n">
        <v>960</v>
      </c>
      <c r="B205" s="15" t="n">
        <v>44.791</v>
      </c>
      <c r="C205" s="15" t="n">
        <v>44.841</v>
      </c>
      <c r="D205" s="15" t="n">
        <v>45.605</v>
      </c>
      <c r="E205" s="15" t="n">
        <v>16.3682</v>
      </c>
      <c r="F205" s="15" t="n">
        <v>17.3619</v>
      </c>
      <c r="G205" s="16" t="n">
        <v>820.8</v>
      </c>
      <c r="H205" s="17" t="n">
        <v>0.2348</v>
      </c>
      <c r="I205" s="15" t="n">
        <f aca="false">AVERAGE(B205:D205)</f>
        <v>45.079</v>
      </c>
      <c r="J205" s="15" t="n">
        <f aca="false">AVERAGE(E205:F205)</f>
        <v>16.86505</v>
      </c>
      <c r="K205" s="15" t="n">
        <f aca="false">F205-E205</f>
        <v>0.993699999999997</v>
      </c>
      <c r="L205" s="15" t="n">
        <f aca="false">I205-J205</f>
        <v>28.21395</v>
      </c>
      <c r="M205" s="15" t="n">
        <f aca="false">H205/($J$8*1000)</f>
        <v>1.16779939493678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5" t="e">
        <f aca="false">heatcap(J205)*viscosity(J205)/thermcond(J205)</f>
        <v>#VALUE!</v>
      </c>
      <c r="Q205" s="19" t="n">
        <f aca="false">1/(1000*M205^0.8)</f>
        <v>0.000883294249943428</v>
      </c>
      <c r="R205" s="19" t="e">
        <f aca="false">1/O205^0.8</f>
        <v>#VALUE!</v>
      </c>
      <c r="S205" s="19" t="e">
        <f aca="false">1/(thermcond(J205)*O205^0.8*P205^0.4)</f>
        <v>#VALUE!</v>
      </c>
      <c r="T205" s="2" t="n">
        <f aca="false">G205/($J$9*L205)</f>
        <v>3215.37103320805</v>
      </c>
      <c r="U205" s="19" t="n">
        <f aca="false">1/T205</f>
        <v>0.000311006098416666</v>
      </c>
    </row>
    <row r="206" customFormat="false" ht="12.75" hidden="false" customHeight="false" outlineLevel="0" collapsed="false">
      <c r="A206" s="0" t="n">
        <v>965</v>
      </c>
      <c r="B206" s="15" t="n">
        <v>44.847</v>
      </c>
      <c r="C206" s="15" t="n">
        <v>44.896</v>
      </c>
      <c r="D206" s="15" t="n">
        <v>45.66</v>
      </c>
      <c r="E206" s="15" t="n">
        <v>16.3527</v>
      </c>
      <c r="F206" s="15" t="n">
        <v>17.3567</v>
      </c>
      <c r="G206" s="16" t="n">
        <v>821</v>
      </c>
      <c r="H206" s="17" t="n">
        <v>0.2349</v>
      </c>
      <c r="I206" s="15" t="n">
        <f aca="false">AVERAGE(B206:D206)</f>
        <v>45.1343333333333</v>
      </c>
      <c r="J206" s="15" t="n">
        <f aca="false">AVERAGE(E206:F206)</f>
        <v>16.8547</v>
      </c>
      <c r="K206" s="15" t="n">
        <f aca="false">F206-E206</f>
        <v>1.004</v>
      </c>
      <c r="L206" s="15" t="n">
        <f aca="false">I206-J206</f>
        <v>28.2796333333333</v>
      </c>
      <c r="M206" s="15" t="n">
        <f aca="false">H206/($J$8*1000)</f>
        <v>1.16829675413394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5" t="e">
        <f aca="false">heatcap(J206)*viscosity(J206)/thermcond(J206)</f>
        <v>#VALUE!</v>
      </c>
      <c r="Q206" s="19" t="n">
        <f aca="false">1/(1000*M206^0.8)</f>
        <v>0.000882993413209724</v>
      </c>
      <c r="R206" s="19" t="e">
        <f aca="false">1/O206^0.8</f>
        <v>#VALUE!</v>
      </c>
      <c r="S206" s="19" t="e">
        <f aca="false">1/(thermcond(J206)*O206^0.8*P206^0.4)</f>
        <v>#VALUE!</v>
      </c>
      <c r="T206" s="2" t="n">
        <f aca="false">G206/($J$9*L206)</f>
        <v>3208.68454502313</v>
      </c>
      <c r="U206" s="19" t="n">
        <f aca="false">1/T206</f>
        <v>0.000311654195346521</v>
      </c>
    </row>
    <row r="207" customFormat="false" ht="12.75" hidden="false" customHeight="false" outlineLevel="0" collapsed="false">
      <c r="A207" s="0" t="n">
        <v>970</v>
      </c>
      <c r="B207" s="15" t="n">
        <v>44.877</v>
      </c>
      <c r="C207" s="15" t="n">
        <v>44.877</v>
      </c>
      <c r="D207" s="15" t="n">
        <v>45.666</v>
      </c>
      <c r="E207" s="15" t="n">
        <v>16.3553</v>
      </c>
      <c r="F207" s="15" t="n">
        <v>17.3567</v>
      </c>
      <c r="G207" s="16" t="n">
        <v>819.6</v>
      </c>
      <c r="H207" s="17" t="n">
        <v>0.2348</v>
      </c>
      <c r="I207" s="15" t="n">
        <f aca="false">AVERAGE(B207:D207)</f>
        <v>45.14</v>
      </c>
      <c r="J207" s="15" t="n">
        <f aca="false">AVERAGE(E207:F207)</f>
        <v>16.856</v>
      </c>
      <c r="K207" s="15" t="n">
        <f aca="false">F207-E207</f>
        <v>1.0014</v>
      </c>
      <c r="L207" s="15" t="n">
        <f aca="false">I207-J207</f>
        <v>28.284</v>
      </c>
      <c r="M207" s="15" t="n">
        <f aca="false">H207/($J$8*1000)</f>
        <v>1.16779939493678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5" t="e">
        <f aca="false">heatcap(J207)*viscosity(J207)/thermcond(J207)</f>
        <v>#VALUE!</v>
      </c>
      <c r="Q207" s="19" t="n">
        <f aca="false">1/(1000*M207^0.8)</f>
        <v>0.000883294249943428</v>
      </c>
      <c r="R207" s="19" t="e">
        <f aca="false">1/O207^0.8</f>
        <v>#VALUE!</v>
      </c>
      <c r="S207" s="19" t="e">
        <f aca="false">1/(thermcond(J207)*O207^0.8*P207^0.4)</f>
        <v>#VALUE!</v>
      </c>
      <c r="T207" s="2" t="n">
        <f aca="false">G207/($J$9*L207)</f>
        <v>3202.71844304685</v>
      </c>
      <c r="U207" s="19" t="n">
        <f aca="false">1/T207</f>
        <v>0.00031223475237763</v>
      </c>
    </row>
    <row r="208" customFormat="false" ht="12.75" hidden="false" customHeight="false" outlineLevel="0" collapsed="false">
      <c r="A208" s="0" t="n">
        <v>975</v>
      </c>
      <c r="B208" s="15" t="n">
        <v>44.832</v>
      </c>
      <c r="C208" s="15" t="n">
        <v>44.881</v>
      </c>
      <c r="D208" s="15" t="n">
        <v>45.67</v>
      </c>
      <c r="E208" s="15" t="n">
        <v>16.3502</v>
      </c>
      <c r="F208" s="15" t="n">
        <v>17.3464</v>
      </c>
      <c r="G208" s="16" t="n">
        <v>819.5</v>
      </c>
      <c r="H208" s="17" t="n">
        <v>0.2341</v>
      </c>
      <c r="I208" s="15" t="n">
        <f aca="false">AVERAGE(B208:D208)</f>
        <v>45.1276666666667</v>
      </c>
      <c r="J208" s="15" t="n">
        <f aca="false">AVERAGE(E208:F208)</f>
        <v>16.8483</v>
      </c>
      <c r="K208" s="15" t="n">
        <f aca="false">F208-E208</f>
        <v>0.996199999999998</v>
      </c>
      <c r="L208" s="15" t="n">
        <f aca="false">I208-J208</f>
        <v>28.2793666666667</v>
      </c>
      <c r="M208" s="15" t="n">
        <f aca="false">H208/($J$8*1000)</f>
        <v>1.16431788055665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5" t="e">
        <f aca="false">heatcap(J208)*viscosity(J208)/thermcond(J208)</f>
        <v>#VALUE!</v>
      </c>
      <c r="Q208" s="19" t="n">
        <f aca="false">1/(1000*M208^0.8)</f>
        <v>0.000885406582489918</v>
      </c>
      <c r="R208" s="19" t="e">
        <f aca="false">1/O208^0.8</f>
        <v>#VALUE!</v>
      </c>
      <c r="S208" s="19" t="e">
        <f aca="false">1/(thermcond(J208)*O208^0.8*P208^0.4)</f>
        <v>#VALUE!</v>
      </c>
      <c r="T208" s="2" t="n">
        <f aca="false">G208/($J$9*L208)</f>
        <v>3202.85235112055</v>
      </c>
      <c r="U208" s="19" t="n">
        <f aca="false">1/T208</f>
        <v>0.000312221698152942</v>
      </c>
    </row>
    <row r="209" customFormat="false" ht="12.75" hidden="false" customHeight="false" outlineLevel="0" collapsed="false">
      <c r="A209" s="0" t="n">
        <v>980</v>
      </c>
      <c r="B209" s="15" t="n">
        <v>44.835</v>
      </c>
      <c r="C209" s="15" t="n">
        <v>44.884</v>
      </c>
      <c r="D209" s="15" t="n">
        <v>45.624</v>
      </c>
      <c r="E209" s="15" t="n">
        <v>16.345</v>
      </c>
      <c r="F209" s="15" t="n">
        <v>17.3387</v>
      </c>
      <c r="G209" s="16" t="n">
        <v>821.4</v>
      </c>
      <c r="H209" s="17" t="n">
        <v>0.2347</v>
      </c>
      <c r="I209" s="15" t="n">
        <f aca="false">AVERAGE(B209:D209)</f>
        <v>45.1143333333333</v>
      </c>
      <c r="J209" s="15" t="n">
        <f aca="false">AVERAGE(E209:F209)</f>
        <v>16.84185</v>
      </c>
      <c r="K209" s="15" t="n">
        <f aca="false">F209-E209</f>
        <v>0.993700000000001</v>
      </c>
      <c r="L209" s="15" t="n">
        <f aca="false">I209-J209</f>
        <v>28.2724833333333</v>
      </c>
      <c r="M209" s="15" t="n">
        <f aca="false">H209/($J$8*1000)</f>
        <v>1.16730203573962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5" t="e">
        <f aca="false">heatcap(J209)*viscosity(J209)/thermcond(J209)</f>
        <v>#VALUE!</v>
      </c>
      <c r="Q209" s="19" t="n">
        <f aca="false">1/(1000*M209^0.8)</f>
        <v>0.00088359531738998</v>
      </c>
      <c r="R209" s="19" t="e">
        <f aca="false">1/O209^0.8</f>
        <v>#VALUE!</v>
      </c>
      <c r="S209" s="19" t="e">
        <f aca="false">1/(thermcond(J209)*O209^0.8*P209^0.4)</f>
        <v>#VALUE!</v>
      </c>
      <c r="T209" s="2" t="n">
        <f aca="false">G209/($J$9*L209)</f>
        <v>3211.05970959992</v>
      </c>
      <c r="U209" s="19" t="n">
        <f aca="false">1/T209</f>
        <v>0.000311423670201572</v>
      </c>
    </row>
    <row r="210" customFormat="false" ht="12.75" hidden="false" customHeight="false" outlineLevel="0" collapsed="false">
      <c r="A210" s="0" t="n">
        <v>985</v>
      </c>
      <c r="B210" s="15" t="n">
        <v>44.888</v>
      </c>
      <c r="C210" s="15" t="n">
        <v>44.863</v>
      </c>
      <c r="D210" s="15" t="n">
        <v>45.627</v>
      </c>
      <c r="E210" s="15" t="n">
        <v>16.3476</v>
      </c>
      <c r="F210" s="15" t="n">
        <v>17.3361</v>
      </c>
      <c r="G210" s="16" t="n">
        <v>819.3</v>
      </c>
      <c r="H210" s="17" t="n">
        <v>0.2355</v>
      </c>
      <c r="I210" s="15" t="n">
        <f aca="false">AVERAGE(B210:D210)</f>
        <v>45.126</v>
      </c>
      <c r="J210" s="15" t="n">
        <f aca="false">AVERAGE(E210:F210)</f>
        <v>16.84185</v>
      </c>
      <c r="K210" s="15" t="n">
        <f aca="false">F210-E210</f>
        <v>0.988499999999998</v>
      </c>
      <c r="L210" s="15" t="n">
        <f aca="false">I210-J210</f>
        <v>28.28415</v>
      </c>
      <c r="M210" s="15" t="n">
        <f aca="false">H210/($J$8*1000)</f>
        <v>1.17128090931692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5" t="e">
        <f aca="false">heatcap(J210)*viscosity(J210)/thermcond(J210)</f>
        <v>#VALUE!</v>
      </c>
      <c r="Q210" s="19" t="n">
        <f aca="false">1/(1000*M210^0.8)</f>
        <v>0.000881193222413757</v>
      </c>
      <c r="R210" s="19" t="e">
        <f aca="false">1/O210^0.8</f>
        <v>#VALUE!</v>
      </c>
      <c r="S210" s="19" t="e">
        <f aca="false">1/(thermcond(J210)*O210^0.8*P210^0.4)</f>
        <v>#VALUE!</v>
      </c>
      <c r="T210" s="2" t="n">
        <f aca="false">G210/($J$9*L210)</f>
        <v>3201.52916609926</v>
      </c>
      <c r="U210" s="19" t="n">
        <f aca="false">1/T210</f>
        <v>0.000312350738699782</v>
      </c>
    </row>
    <row r="211" customFormat="false" ht="12.75" hidden="false" customHeight="false" outlineLevel="0" collapsed="false">
      <c r="A211" s="0" t="n">
        <v>990</v>
      </c>
      <c r="B211" s="15" t="n">
        <v>44.841</v>
      </c>
      <c r="C211" s="15" t="n">
        <v>44.89</v>
      </c>
      <c r="D211" s="15" t="n">
        <v>45.654</v>
      </c>
      <c r="E211" s="15" t="n">
        <v>16.345</v>
      </c>
      <c r="F211" s="15" t="n">
        <v>17.3387</v>
      </c>
      <c r="G211" s="16" t="n">
        <v>820.4</v>
      </c>
      <c r="H211" s="17" t="n">
        <v>0.2347</v>
      </c>
      <c r="I211" s="15" t="n">
        <f aca="false">AVERAGE(B211:D211)</f>
        <v>45.1283333333333</v>
      </c>
      <c r="J211" s="15" t="n">
        <f aca="false">AVERAGE(E211:F211)</f>
        <v>16.84185</v>
      </c>
      <c r="K211" s="15" t="n">
        <f aca="false">F211-E211</f>
        <v>0.993700000000001</v>
      </c>
      <c r="L211" s="15" t="n">
        <f aca="false">I211-J211</f>
        <v>28.2864833333333</v>
      </c>
      <c r="M211" s="15" t="n">
        <f aca="false">H211/($J$8*1000)</f>
        <v>1.16730203573962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5" t="e">
        <f aca="false">heatcap(J211)*viscosity(J211)/thermcond(J211)</f>
        <v>#VALUE!</v>
      </c>
      <c r="Q211" s="19" t="n">
        <f aca="false">1/(1000*M211^0.8)</f>
        <v>0.00088359531738998</v>
      </c>
      <c r="R211" s="19" t="e">
        <f aca="false">1/O211^0.8</f>
        <v>#VALUE!</v>
      </c>
      <c r="S211" s="19" t="e">
        <f aca="false">1/(thermcond(J211)*O211^0.8*P211^0.4)</f>
        <v>#VALUE!</v>
      </c>
      <c r="T211" s="2" t="n">
        <f aca="false">G211/($J$9*L211)</f>
        <v>3205.5631231159</v>
      </c>
      <c r="U211" s="19" t="n">
        <f aca="false">1/T211</f>
        <v>0.000311957669087474</v>
      </c>
    </row>
    <row r="212" customFormat="false" ht="12.75" hidden="false" customHeight="false" outlineLevel="0" collapsed="false">
      <c r="A212" s="0" t="n">
        <v>995</v>
      </c>
      <c r="B212" s="15" t="n">
        <v>44.915</v>
      </c>
      <c r="C212" s="15" t="n">
        <v>44.915</v>
      </c>
      <c r="D212" s="15" t="n">
        <v>45.655</v>
      </c>
      <c r="E212" s="15" t="n">
        <v>16.3425</v>
      </c>
      <c r="F212" s="15" t="n">
        <v>17.3335</v>
      </c>
      <c r="G212" s="16" t="n">
        <v>815.6</v>
      </c>
      <c r="H212" s="17" t="n">
        <v>0.2347</v>
      </c>
      <c r="I212" s="15" t="n">
        <f aca="false">AVERAGE(B212:D212)</f>
        <v>45.1616666666667</v>
      </c>
      <c r="J212" s="15" t="n">
        <f aca="false">AVERAGE(E212:F212)</f>
        <v>16.838</v>
      </c>
      <c r="K212" s="15" t="n">
        <f aca="false">F212-E212</f>
        <v>0.991</v>
      </c>
      <c r="L212" s="15" t="n">
        <f aca="false">I212-J212</f>
        <v>28.3236666666667</v>
      </c>
      <c r="M212" s="15" t="n">
        <f aca="false">H212/($J$8*1000)</f>
        <v>1.16730203573962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5" t="e">
        <f aca="false">heatcap(J212)*viscosity(J212)/thermcond(J212)</f>
        <v>#VALUE!</v>
      </c>
      <c r="Q212" s="19" t="n">
        <f aca="false">1/(1000*M212^0.8)</f>
        <v>0.00088359531738998</v>
      </c>
      <c r="R212" s="19" t="e">
        <f aca="false">1/O212^0.8</f>
        <v>#VALUE!</v>
      </c>
      <c r="S212" s="19" t="e">
        <f aca="false">1/(thermcond(J212)*O212^0.8*P212^0.4)</f>
        <v>#VALUE!</v>
      </c>
      <c r="T212" s="2" t="n">
        <f aca="false">G212/($J$9*L212)</f>
        <v>3182.6243558035</v>
      </c>
      <c r="U212" s="19" t="n">
        <f aca="false">1/T212</f>
        <v>0.000314206104209724</v>
      </c>
    </row>
    <row r="213" customFormat="false" ht="12.75" hidden="false" customHeight="false" outlineLevel="0" collapsed="false">
      <c r="A213" s="0" t="n">
        <v>1000</v>
      </c>
      <c r="B213" s="15" t="n">
        <v>44.871</v>
      </c>
      <c r="C213" s="15" t="n">
        <v>44.92</v>
      </c>
      <c r="D213" s="15" t="n">
        <v>45.66</v>
      </c>
      <c r="E213" s="15" t="n">
        <v>16.3476</v>
      </c>
      <c r="F213" s="15" t="n">
        <v>17.3361</v>
      </c>
      <c r="G213" s="16" t="n">
        <v>821.2</v>
      </c>
      <c r="H213" s="17" t="n">
        <v>0.2346</v>
      </c>
      <c r="I213" s="15" t="n">
        <f aca="false">AVERAGE(B213:D213)</f>
        <v>45.1503333333333</v>
      </c>
      <c r="J213" s="15" t="n">
        <f aca="false">AVERAGE(E213:F213)</f>
        <v>16.84185</v>
      </c>
      <c r="K213" s="15" t="n">
        <f aca="false">F213-E213</f>
        <v>0.988499999999998</v>
      </c>
      <c r="L213" s="15" t="n">
        <f aca="false">I213-J213</f>
        <v>28.3084833333333</v>
      </c>
      <c r="M213" s="15" t="n">
        <f aca="false">H213/($J$8*1000)</f>
        <v>1.16680467654246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5" t="e">
        <f aca="false">heatcap(J213)*viscosity(J213)/thermcond(J213)</f>
        <v>#VALUE!</v>
      </c>
      <c r="Q213" s="19" t="n">
        <f aca="false">1/(1000*M213^0.8)</f>
        <v>0.000883896615824729</v>
      </c>
      <c r="R213" s="19" t="e">
        <f aca="false">1/O213^0.8</f>
        <v>#VALUE!</v>
      </c>
      <c r="S213" s="19" t="e">
        <f aca="false">1/(thermcond(J213)*O213^0.8*P213^0.4)</f>
        <v>#VALUE!</v>
      </c>
      <c r="T213" s="2" t="n">
        <f aca="false">G213/($J$9*L213)</f>
        <v>3206.19533727975</v>
      </c>
      <c r="U213" s="19" t="n">
        <f aca="false">1/T213</f>
        <v>0.000311896155662317</v>
      </c>
    </row>
    <row r="214" customFormat="false" ht="12.75" hidden="false" customHeight="false" outlineLevel="0" collapsed="false">
      <c r="A214" s="0" t="n">
        <v>1005</v>
      </c>
      <c r="B214" s="15" t="n">
        <v>44.923</v>
      </c>
      <c r="C214" s="15" t="n">
        <v>44.947</v>
      </c>
      <c r="D214" s="15" t="n">
        <v>45.711</v>
      </c>
      <c r="E214" s="15" t="n">
        <v>16.3502</v>
      </c>
      <c r="F214" s="15" t="n">
        <v>17.3361</v>
      </c>
      <c r="G214" s="16" t="n">
        <v>819.9</v>
      </c>
      <c r="H214" s="17" t="n">
        <v>0.2338</v>
      </c>
      <c r="I214" s="15" t="n">
        <f aca="false">AVERAGE(B214:D214)</f>
        <v>45.1936666666667</v>
      </c>
      <c r="J214" s="15" t="n">
        <f aca="false">AVERAGE(E214:F214)</f>
        <v>16.84315</v>
      </c>
      <c r="K214" s="15" t="n">
        <f aca="false">F214-E214</f>
        <v>0.985899999999997</v>
      </c>
      <c r="L214" s="15" t="n">
        <f aca="false">I214-J214</f>
        <v>28.3505166666667</v>
      </c>
      <c r="M214" s="15" t="n">
        <f aca="false">H214/($J$8*1000)</f>
        <v>1.16282580296516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5" t="e">
        <f aca="false">heatcap(J214)*viscosity(J214)/thermcond(J214)</f>
        <v>#VALUE!</v>
      </c>
      <c r="Q214" s="19" t="n">
        <f aca="false">1/(1000*M214^0.8)</f>
        <v>0.000886315352067327</v>
      </c>
      <c r="R214" s="19" t="e">
        <f aca="false">1/O214^0.8</f>
        <v>#VALUE!</v>
      </c>
      <c r="S214" s="19" t="e">
        <f aca="false">1/(thermcond(J214)*O214^0.8*P214^0.4)</f>
        <v>#VALUE!</v>
      </c>
      <c r="T214" s="2" t="n">
        <f aca="false">G214/($J$9*L214)</f>
        <v>3196.37369535116</v>
      </c>
      <c r="U214" s="19" t="n">
        <f aca="false">1/T214</f>
        <v>0.000312854533077409</v>
      </c>
    </row>
    <row r="215" customFormat="false" ht="12.75" hidden="false" customHeight="false" outlineLevel="0" collapsed="false">
      <c r="A215" s="0" t="n">
        <v>1010</v>
      </c>
      <c r="B215" s="15" t="n">
        <v>44.903</v>
      </c>
      <c r="C215" s="15" t="n">
        <v>44.928</v>
      </c>
      <c r="D215" s="15" t="n">
        <v>45.717</v>
      </c>
      <c r="E215" s="15" t="n">
        <v>16.3527</v>
      </c>
      <c r="F215" s="15" t="n">
        <v>17.3412</v>
      </c>
      <c r="G215" s="16" t="n">
        <v>819.4</v>
      </c>
      <c r="H215" s="17" t="n">
        <v>0.2341</v>
      </c>
      <c r="I215" s="15" t="n">
        <f aca="false">AVERAGE(B215:D215)</f>
        <v>45.1826666666667</v>
      </c>
      <c r="J215" s="15" t="n">
        <f aca="false">AVERAGE(E215:F215)</f>
        <v>16.84695</v>
      </c>
      <c r="K215" s="15" t="n">
        <f aca="false">F215-E215</f>
        <v>0.988500000000002</v>
      </c>
      <c r="L215" s="15" t="n">
        <f aca="false">I215-J215</f>
        <v>28.3357166666667</v>
      </c>
      <c r="M215" s="15" t="n">
        <f aca="false">H215/($J$8*1000)</f>
        <v>1.1643178805566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5" t="e">
        <f aca="false">heatcap(J215)*viscosity(J215)/thermcond(J215)</f>
        <v>#VALUE!</v>
      </c>
      <c r="Q215" s="19" t="n">
        <f aca="false">1/(1000*M215^0.8)</f>
        <v>0.000885406582489918</v>
      </c>
      <c r="R215" s="19" t="e">
        <f aca="false">1/O215^0.8</f>
        <v>#VALUE!</v>
      </c>
      <c r="S215" s="19" t="e">
        <f aca="false">1/(thermcond(J215)*O215^0.8*P215^0.4)</f>
        <v>#VALUE!</v>
      </c>
      <c r="T215" s="2" t="n">
        <f aca="false">G215/($J$9*L215)</f>
        <v>3196.09292594552</v>
      </c>
      <c r="U215" s="19" t="n">
        <f aca="false">1/T215</f>
        <v>0.0003128820166279</v>
      </c>
    </row>
    <row r="216" customFormat="false" ht="12.75" hidden="false" customHeight="false" outlineLevel="0" collapsed="false">
      <c r="A216" s="0" t="n">
        <v>1015</v>
      </c>
      <c r="B216" s="15" t="n">
        <v>44.907</v>
      </c>
      <c r="C216" s="15" t="n">
        <v>44.957</v>
      </c>
      <c r="D216" s="15" t="n">
        <v>45.696</v>
      </c>
      <c r="E216" s="15" t="n">
        <v>16.3527</v>
      </c>
      <c r="F216" s="15" t="n">
        <v>17.3412</v>
      </c>
      <c r="G216" s="16" t="n">
        <v>817.2</v>
      </c>
      <c r="H216" s="17" t="n">
        <v>0.2353</v>
      </c>
      <c r="I216" s="15" t="n">
        <f aca="false">AVERAGE(B216:D216)</f>
        <v>45.1866666666667</v>
      </c>
      <c r="J216" s="15" t="n">
        <f aca="false">AVERAGE(E216:F216)</f>
        <v>16.84695</v>
      </c>
      <c r="K216" s="15" t="n">
        <f aca="false">F216-E216</f>
        <v>0.988500000000002</v>
      </c>
      <c r="L216" s="15" t="n">
        <f aca="false">I216-J216</f>
        <v>28.3397166666667</v>
      </c>
      <c r="M216" s="15" t="n">
        <f aca="false">H216/($J$8*1000)</f>
        <v>1.17028619092259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5" t="e">
        <f aca="false">heatcap(J216)*viscosity(J216)/thermcond(J216)</f>
        <v>#VALUE!</v>
      </c>
      <c r="Q216" s="19" t="n">
        <f aca="false">1/(1000*M216^0.8)</f>
        <v>0.000881792367911974</v>
      </c>
      <c r="R216" s="19" t="e">
        <f aca="false">1/O216^0.8</f>
        <v>#VALUE!</v>
      </c>
      <c r="S216" s="19" t="e">
        <f aca="false">1/(thermcond(J216)*O216^0.8*P216^0.4)</f>
        <v>#VALUE!</v>
      </c>
      <c r="T216" s="2" t="n">
        <f aca="false">G216/($J$9*L216)</f>
        <v>3187.06186328553</v>
      </c>
      <c r="U216" s="19" t="n">
        <f aca="false">1/T216</f>
        <v>0.000313768619153537</v>
      </c>
    </row>
    <row r="217" customFormat="false" ht="12.75" hidden="false" customHeight="false" outlineLevel="0" collapsed="false">
      <c r="A217" s="0" t="n">
        <v>1020</v>
      </c>
      <c r="B217" s="15" t="n">
        <v>44.888</v>
      </c>
      <c r="C217" s="15" t="n">
        <v>44.888</v>
      </c>
      <c r="D217" s="15" t="n">
        <v>45.702</v>
      </c>
      <c r="E217" s="15" t="n">
        <v>16.3682</v>
      </c>
      <c r="F217" s="15" t="n">
        <v>17.3567</v>
      </c>
      <c r="G217" s="16" t="n">
        <v>819.5</v>
      </c>
      <c r="H217" s="17" t="n">
        <v>0.2358</v>
      </c>
      <c r="I217" s="15" t="n">
        <f aca="false">AVERAGE(B217:D217)</f>
        <v>45.1593333333333</v>
      </c>
      <c r="J217" s="15" t="n">
        <f aca="false">AVERAGE(E217:F217)</f>
        <v>16.86245</v>
      </c>
      <c r="K217" s="15" t="n">
        <f aca="false">F217-E217</f>
        <v>0.988499999999998</v>
      </c>
      <c r="L217" s="15" t="n">
        <f aca="false">I217-J217</f>
        <v>28.2968833333333</v>
      </c>
      <c r="M217" s="15" t="n">
        <f aca="false">H217/($J$8*1000)</f>
        <v>1.1727729869084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5" t="e">
        <f aca="false">heatcap(J217)*viscosity(J217)/thermcond(J217)</f>
        <v>#VALUE!</v>
      </c>
      <c r="Q217" s="19" t="n">
        <f aca="false">1/(1000*M217^0.8)</f>
        <v>0.000880296219471665</v>
      </c>
      <c r="R217" s="19" t="e">
        <f aca="false">1/O217^0.8</f>
        <v>#VALUE!</v>
      </c>
      <c r="S217" s="19" t="e">
        <f aca="false">1/(thermcond(J217)*O217^0.8*P217^0.4)</f>
        <v>#VALUE!</v>
      </c>
      <c r="T217" s="2" t="n">
        <f aca="false">G217/($J$9*L217)</f>
        <v>3200.86968411245</v>
      </c>
      <c r="U217" s="19" t="n">
        <f aca="false">1/T217</f>
        <v>0.000312415092986606</v>
      </c>
    </row>
    <row r="218" customFormat="false" ht="12.75" hidden="false" customHeight="false" outlineLevel="0" collapsed="false">
      <c r="A218" s="0" t="n">
        <v>1025</v>
      </c>
      <c r="B218" s="15" t="n">
        <v>44.921</v>
      </c>
      <c r="C218" s="15" t="n">
        <v>44.97</v>
      </c>
      <c r="D218" s="15" t="n">
        <v>45.735</v>
      </c>
      <c r="E218" s="15" t="n">
        <v>16.3682</v>
      </c>
      <c r="F218" s="15" t="n">
        <v>17.3567</v>
      </c>
      <c r="G218" s="16" t="n">
        <v>820.7</v>
      </c>
      <c r="H218" s="17" t="n">
        <v>0.235</v>
      </c>
      <c r="I218" s="15" t="n">
        <f aca="false">AVERAGE(B218:D218)</f>
        <v>45.2086666666667</v>
      </c>
      <c r="J218" s="15" t="n">
        <f aca="false">AVERAGE(E218:F218)</f>
        <v>16.86245</v>
      </c>
      <c r="K218" s="15" t="n">
        <f aca="false">F218-E218</f>
        <v>0.988499999999998</v>
      </c>
      <c r="L218" s="15" t="n">
        <f aca="false">I218-J218</f>
        <v>28.3462166666667</v>
      </c>
      <c r="M218" s="15" t="n">
        <f aca="false">H218/($J$8*1000)</f>
        <v>1.1687941133311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5" t="e">
        <f aca="false">heatcap(J218)*viscosity(J218)/thermcond(J218)</f>
        <v>#VALUE!</v>
      </c>
      <c r="Q218" s="19" t="n">
        <f aca="false">1/(1000*M218^0.8)</f>
        <v>0.000882692806913964</v>
      </c>
      <c r="R218" s="19" t="e">
        <f aca="false">1/O218^0.8</f>
        <v>#VALUE!</v>
      </c>
      <c r="S218" s="19" t="e">
        <f aca="false">1/(thermcond(J218)*O218^0.8*P218^0.4)</f>
        <v>#VALUE!</v>
      </c>
      <c r="T218" s="2" t="n">
        <f aca="false">G218/($J$9*L218)</f>
        <v>3199.97783839854</v>
      </c>
      <c r="U218" s="19" t="n">
        <f aca="false">1/T218</f>
        <v>0.000312502164233881</v>
      </c>
    </row>
    <row r="219" customFormat="false" ht="12.75" hidden="false" customHeight="false" outlineLevel="0" collapsed="false">
      <c r="A219" s="0" t="n">
        <v>1030</v>
      </c>
      <c r="B219" s="15" t="n">
        <v>44.98</v>
      </c>
      <c r="C219" s="15" t="n">
        <v>45.004</v>
      </c>
      <c r="D219" s="15" t="n">
        <v>45.769</v>
      </c>
      <c r="E219" s="15" t="n">
        <v>16.3733</v>
      </c>
      <c r="F219" s="15" t="n">
        <v>17.3619</v>
      </c>
      <c r="G219" s="16" t="n">
        <v>821.7</v>
      </c>
      <c r="H219" s="17" t="n">
        <v>0.2353</v>
      </c>
      <c r="I219" s="15" t="n">
        <f aca="false">AVERAGE(B219:D219)</f>
        <v>45.251</v>
      </c>
      <c r="J219" s="15" t="n">
        <f aca="false">AVERAGE(E219:F219)</f>
        <v>16.8676</v>
      </c>
      <c r="K219" s="15" t="n">
        <f aca="false">F219-E219</f>
        <v>0.988599999999998</v>
      </c>
      <c r="L219" s="15" t="n">
        <f aca="false">I219-J219</f>
        <v>28.3834</v>
      </c>
      <c r="M219" s="15" t="n">
        <f aca="false">H219/($J$8*1000)</f>
        <v>1.17028619092259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5" t="e">
        <f aca="false">heatcap(J219)*viscosity(J219)/thermcond(J219)</f>
        <v>#VALUE!</v>
      </c>
      <c r="Q219" s="19" t="n">
        <f aca="false">1/(1000*M219^0.8)</f>
        <v>0.000881792367911974</v>
      </c>
      <c r="R219" s="19" t="e">
        <f aca="false">1/O219^0.8</f>
        <v>#VALUE!</v>
      </c>
      <c r="S219" s="19" t="e">
        <f aca="false">1/(thermcond(J219)*O219^0.8*P219^0.4)</f>
        <v>#VALUE!</v>
      </c>
      <c r="T219" s="2" t="n">
        <f aca="false">G219/($J$9*L219)</f>
        <v>3199.67972130939</v>
      </c>
      <c r="U219" s="19" t="n">
        <f aca="false">1/T219</f>
        <v>0.000312531280346639</v>
      </c>
    </row>
    <row r="220" customFormat="false" ht="12.75" hidden="false" customHeight="false" outlineLevel="0" collapsed="false">
      <c r="A220" s="0" t="n">
        <v>1035</v>
      </c>
      <c r="B220" s="15" t="n">
        <v>45.039</v>
      </c>
      <c r="C220" s="15" t="n">
        <v>45.064</v>
      </c>
      <c r="D220" s="15" t="n">
        <v>45.804</v>
      </c>
      <c r="E220" s="15" t="n">
        <v>16.3862</v>
      </c>
      <c r="F220" s="15" t="n">
        <v>17.3722</v>
      </c>
      <c r="G220" s="16" t="n">
        <v>820.2</v>
      </c>
      <c r="H220" s="17" t="n">
        <v>0.2342</v>
      </c>
      <c r="I220" s="15" t="n">
        <f aca="false">AVERAGE(B220:D220)</f>
        <v>45.3023333333333</v>
      </c>
      <c r="J220" s="15" t="n">
        <f aca="false">AVERAGE(E220:F220)</f>
        <v>16.8792</v>
      </c>
      <c r="K220" s="15" t="n">
        <f aca="false">F220-E220</f>
        <v>0.986000000000001</v>
      </c>
      <c r="L220" s="15" t="n">
        <f aca="false">I220-J220</f>
        <v>28.4231333333333</v>
      </c>
      <c r="M220" s="15" t="n">
        <f aca="false">H220/($J$8*1000)</f>
        <v>1.16481523975381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5" t="e">
        <f aca="false">heatcap(J220)*viscosity(J220)/thermcond(J220)</f>
        <v>#VALUE!</v>
      </c>
      <c r="Q220" s="19" t="n">
        <f aca="false">1/(1000*M220^0.8)</f>
        <v>0.000885104124968304</v>
      </c>
      <c r="R220" s="19" t="e">
        <f aca="false">1/O220^0.8</f>
        <v>#VALUE!</v>
      </c>
      <c r="S220" s="19" t="e">
        <f aca="false">1/(thermcond(J220)*O220^0.8*P220^0.4)</f>
        <v>#VALUE!</v>
      </c>
      <c r="T220" s="2" t="n">
        <f aca="false">G220/($J$9*L220)</f>
        <v>3189.37401938182</v>
      </c>
      <c r="U220" s="19" t="n">
        <f aca="false">1/T220</f>
        <v>0.00031354115068443</v>
      </c>
    </row>
    <row r="221" customFormat="false" ht="12.75" hidden="false" customHeight="false" outlineLevel="0" collapsed="false">
      <c r="A221" s="0" t="n">
        <v>1040</v>
      </c>
      <c r="B221" s="15" t="n">
        <v>45.05</v>
      </c>
      <c r="C221" s="15" t="n">
        <v>45.124</v>
      </c>
      <c r="D221" s="15" t="n">
        <v>45.863</v>
      </c>
      <c r="E221" s="15" t="n">
        <v>16.3888</v>
      </c>
      <c r="F221" s="15" t="n">
        <v>17.3773</v>
      </c>
      <c r="G221" s="16" t="n">
        <v>822.4</v>
      </c>
      <c r="H221" s="17" t="n">
        <v>0.2341</v>
      </c>
      <c r="I221" s="15" t="n">
        <f aca="false">AVERAGE(B221:D221)</f>
        <v>45.3456666666667</v>
      </c>
      <c r="J221" s="15" t="n">
        <f aca="false">AVERAGE(E221:F221)</f>
        <v>16.88305</v>
      </c>
      <c r="K221" s="15" t="n">
        <f aca="false">F221-E221</f>
        <v>0.988500000000002</v>
      </c>
      <c r="L221" s="15" t="n">
        <f aca="false">I221-J221</f>
        <v>28.4626166666667</v>
      </c>
      <c r="M221" s="15" t="n">
        <f aca="false">H221/($J$8*1000)</f>
        <v>1.16431788055665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5" t="e">
        <f aca="false">heatcap(J221)*viscosity(J221)/thermcond(J221)</f>
        <v>#VALUE!</v>
      </c>
      <c r="Q221" s="19" t="n">
        <f aca="false">1/(1000*M221^0.8)</f>
        <v>0.000885406582489918</v>
      </c>
      <c r="R221" s="19" t="e">
        <f aca="false">1/O221^0.8</f>
        <v>#VALUE!</v>
      </c>
      <c r="S221" s="19" t="e">
        <f aca="false">1/(thermcond(J221)*O221^0.8*P221^0.4)</f>
        <v>#VALUE!</v>
      </c>
      <c r="T221" s="2" t="n">
        <f aca="false">G221/($J$9*L221)</f>
        <v>3193.49262411589</v>
      </c>
      <c r="U221" s="19" t="n">
        <f aca="false">1/T221</f>
        <v>0.000313136780855051</v>
      </c>
    </row>
    <row r="222" customFormat="false" ht="12.75" hidden="false" customHeight="false" outlineLevel="0" collapsed="false">
      <c r="A222" s="0" t="n">
        <v>1045</v>
      </c>
      <c r="B222" s="15" t="n">
        <v>45.111</v>
      </c>
      <c r="C222" s="15" t="n">
        <v>45.161</v>
      </c>
      <c r="D222" s="15" t="n">
        <v>45.9</v>
      </c>
      <c r="E222" s="15" t="n">
        <v>16.3913</v>
      </c>
      <c r="F222" s="15" t="n">
        <v>17.3799</v>
      </c>
      <c r="G222" s="16" t="n">
        <v>820.6</v>
      </c>
      <c r="H222" s="17" t="n">
        <v>0.2344</v>
      </c>
      <c r="I222" s="15" t="n">
        <f aca="false">AVERAGE(B222:D222)</f>
        <v>45.3906666666667</v>
      </c>
      <c r="J222" s="15" t="n">
        <f aca="false">AVERAGE(E222:F222)</f>
        <v>16.8856</v>
      </c>
      <c r="K222" s="15" t="n">
        <f aca="false">F222-E222</f>
        <v>0.988599999999998</v>
      </c>
      <c r="L222" s="15" t="n">
        <f aca="false">I222-J222</f>
        <v>28.5050666666667</v>
      </c>
      <c r="M222" s="15" t="n">
        <f aca="false">H222/($J$8*1000)</f>
        <v>1.16580995814813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5" t="e">
        <f aca="false">heatcap(J222)*viscosity(J222)/thermcond(J222)</f>
        <v>#VALUE!</v>
      </c>
      <c r="Q222" s="19" t="n">
        <f aca="false">1/(1000*M222^0.8)</f>
        <v>0.000884499906762444</v>
      </c>
      <c r="R222" s="19" t="e">
        <f aca="false">1/O222^0.8</f>
        <v>#VALUE!</v>
      </c>
      <c r="S222" s="19" t="e">
        <f aca="false">1/(thermcond(J222)*O222^0.8*P222^0.4)</f>
        <v>#VALUE!</v>
      </c>
      <c r="T222" s="2" t="n">
        <f aca="false">G222/($J$9*L222)</f>
        <v>3181.75760715662</v>
      </c>
      <c r="U222" s="19" t="n">
        <f aca="false">1/T222</f>
        <v>0.000314291697692727</v>
      </c>
    </row>
    <row r="223" customFormat="false" ht="12.75" hidden="false" customHeight="false" outlineLevel="0" collapsed="false">
      <c r="A223" s="0" t="n">
        <v>1050</v>
      </c>
      <c r="B223" s="15" t="n">
        <v>45.074</v>
      </c>
      <c r="C223" s="15" t="n">
        <v>45.124</v>
      </c>
      <c r="D223" s="15" t="n">
        <v>45.863</v>
      </c>
      <c r="E223" s="15" t="n">
        <v>16.4016</v>
      </c>
      <c r="F223" s="15" t="n">
        <v>17.3902</v>
      </c>
      <c r="G223" s="16" t="n">
        <v>820.6</v>
      </c>
      <c r="H223" s="17" t="n">
        <v>0.2341</v>
      </c>
      <c r="I223" s="15" t="n">
        <f aca="false">AVERAGE(B223:D223)</f>
        <v>45.3536666666667</v>
      </c>
      <c r="J223" s="15" t="n">
        <f aca="false">AVERAGE(E223:F223)</f>
        <v>16.8959</v>
      </c>
      <c r="K223" s="15" t="n">
        <f aca="false">F223-E223</f>
        <v>0.988600000000002</v>
      </c>
      <c r="L223" s="15" t="n">
        <f aca="false">I223-J223</f>
        <v>28.4577666666667</v>
      </c>
      <c r="M223" s="15" t="n">
        <f aca="false">H223/($J$8*1000)</f>
        <v>1.16431788055665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5" t="e">
        <f aca="false">heatcap(J223)*viscosity(J223)/thermcond(J223)</f>
        <v>#VALUE!</v>
      </c>
      <c r="Q223" s="19" t="n">
        <f aca="false">1/(1000*M223^0.8)</f>
        <v>0.000885406582489918</v>
      </c>
      <c r="R223" s="19" t="e">
        <f aca="false">1/O223^0.8</f>
        <v>#VALUE!</v>
      </c>
      <c r="S223" s="19" t="e">
        <f aca="false">1/(thermcond(J223)*O223^0.8*P223^0.4)</f>
        <v>#VALUE!</v>
      </c>
      <c r="T223" s="2" t="n">
        <f aca="false">G223/($J$9*L223)</f>
        <v>3187.04604516306</v>
      </c>
      <c r="U223" s="19" t="n">
        <f aca="false">1/T223</f>
        <v>0.00031377017646723</v>
      </c>
    </row>
    <row r="224" customFormat="false" ht="12.75" hidden="false" customHeight="false" outlineLevel="0" collapsed="false">
      <c r="A224" s="0" t="n">
        <v>1055</v>
      </c>
      <c r="B224" s="15" t="n">
        <v>45.213</v>
      </c>
      <c r="C224" s="15" t="n">
        <v>45.262</v>
      </c>
      <c r="D224" s="15" t="n">
        <v>45.977</v>
      </c>
      <c r="E224" s="15" t="n">
        <v>16.4042</v>
      </c>
      <c r="F224" s="15" t="n">
        <v>17.4006</v>
      </c>
      <c r="G224" s="16" t="n">
        <v>820.3</v>
      </c>
      <c r="H224" s="17" t="n">
        <v>0.2327</v>
      </c>
      <c r="I224" s="15" t="n">
        <f aca="false">AVERAGE(B224:D224)</f>
        <v>45.484</v>
      </c>
      <c r="J224" s="15" t="n">
        <f aca="false">AVERAGE(E224:F224)</f>
        <v>16.9024</v>
      </c>
      <c r="K224" s="15" t="n">
        <f aca="false">F224-E224</f>
        <v>0.996400000000001</v>
      </c>
      <c r="L224" s="15" t="n">
        <f aca="false">I224-J224</f>
        <v>28.5816</v>
      </c>
      <c r="M224" s="15" t="n">
        <f aca="false">H224/($J$8*1000)</f>
        <v>1.15735485179638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5" t="e">
        <f aca="false">heatcap(J224)*viscosity(J224)/thermcond(J224)</f>
        <v>#VALUE!</v>
      </c>
      <c r="Q224" s="19" t="n">
        <f aca="false">1/(1000*M224^0.8)</f>
        <v>0.000889665543344335</v>
      </c>
      <c r="R224" s="19" t="e">
        <f aca="false">1/O224^0.8</f>
        <v>#VALUE!</v>
      </c>
      <c r="S224" s="19" t="e">
        <f aca="false">1/(thermcond(J224)*O224^0.8*P224^0.4)</f>
        <v>#VALUE!</v>
      </c>
      <c r="T224" s="2" t="n">
        <f aca="false">G224/($J$9*L224)</f>
        <v>3172.07768037347</v>
      </c>
      <c r="U224" s="19" t="n">
        <f aca="false">1/T224</f>
        <v>0.000315250791677417</v>
      </c>
    </row>
    <row r="225" customFormat="false" ht="12.75" hidden="false" customHeight="false" outlineLevel="0" collapsed="false">
      <c r="A225" s="0" t="n">
        <v>1060</v>
      </c>
      <c r="B225" s="15" t="n">
        <v>45.155</v>
      </c>
      <c r="C225" s="15" t="n">
        <v>45.18</v>
      </c>
      <c r="D225" s="15" t="n">
        <v>45.969</v>
      </c>
      <c r="E225" s="15" t="n">
        <v>16.4093</v>
      </c>
      <c r="F225" s="15" t="n">
        <v>17.398</v>
      </c>
      <c r="G225" s="16" t="n">
        <v>821.2</v>
      </c>
      <c r="H225" s="17" t="n">
        <v>0.2333</v>
      </c>
      <c r="I225" s="15" t="n">
        <f aca="false">AVERAGE(B225:D225)</f>
        <v>45.4346666666667</v>
      </c>
      <c r="J225" s="15" t="n">
        <f aca="false">AVERAGE(E225:F225)</f>
        <v>16.90365</v>
      </c>
      <c r="K225" s="15" t="n">
        <f aca="false">F225-E225</f>
        <v>0.988699999999998</v>
      </c>
      <c r="L225" s="15" t="n">
        <f aca="false">I225-J225</f>
        <v>28.5310166666667</v>
      </c>
      <c r="M225" s="15" t="n">
        <f aca="false">H225/($J$8*1000)</f>
        <v>1.16033900697935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5" t="e">
        <f aca="false">heatcap(J225)*viscosity(J225)/thermcond(J225)</f>
        <v>#VALUE!</v>
      </c>
      <c r="Q225" s="19" t="n">
        <f aca="false">1/(1000*M225^0.8)</f>
        <v>0.00088783464150215</v>
      </c>
      <c r="R225" s="19" t="e">
        <f aca="false">1/O225^0.8</f>
        <v>#VALUE!</v>
      </c>
      <c r="S225" s="19" t="e">
        <f aca="false">1/(thermcond(J225)*O225^0.8*P225^0.4)</f>
        <v>#VALUE!</v>
      </c>
      <c r="T225" s="2" t="n">
        <f aca="false">G225/($J$9*L225)</f>
        <v>3181.18797970611</v>
      </c>
      <c r="U225" s="19" t="n">
        <f aca="false">1/T225</f>
        <v>0.000314347975152472</v>
      </c>
    </row>
    <row r="226" customFormat="false" ht="12.75" hidden="false" customHeight="false" outlineLevel="0" collapsed="false">
      <c r="A226" s="0" t="n">
        <v>1065</v>
      </c>
      <c r="B226" s="15" t="n">
        <v>45.124</v>
      </c>
      <c r="C226" s="15" t="n">
        <v>45.149</v>
      </c>
      <c r="D226" s="15" t="n">
        <v>45.938</v>
      </c>
      <c r="E226" s="15" t="n">
        <v>16.4119</v>
      </c>
      <c r="F226" s="15" t="n">
        <v>17.4031</v>
      </c>
      <c r="G226" s="16" t="n">
        <v>820.6</v>
      </c>
      <c r="H226" s="17" t="n">
        <v>0.2345</v>
      </c>
      <c r="I226" s="15" t="n">
        <f aca="false">AVERAGE(B226:D226)</f>
        <v>45.4036666666667</v>
      </c>
      <c r="J226" s="15" t="n">
        <f aca="false">AVERAGE(E226:F226)</f>
        <v>16.9075</v>
      </c>
      <c r="K226" s="15" t="n">
        <f aca="false">F226-E226</f>
        <v>0.991199999999999</v>
      </c>
      <c r="L226" s="15" t="n">
        <f aca="false">I226-J226</f>
        <v>28.4961666666667</v>
      </c>
      <c r="M226" s="15" t="n">
        <f aca="false">H226/($J$8*1000)</f>
        <v>1.1663073173453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5" t="e">
        <f aca="false">heatcap(J226)*viscosity(J226)/thermcond(J226)</f>
        <v>#VALUE!</v>
      </c>
      <c r="Q226" s="19" t="n">
        <f aca="false">1/(1000*M226^0.8)</f>
        <v>0.00088419814552347</v>
      </c>
      <c r="R226" s="19" t="e">
        <f aca="false">1/O226^0.8</f>
        <v>#VALUE!</v>
      </c>
      <c r="S226" s="19" t="e">
        <f aca="false">1/(thermcond(J226)*O226^0.8*P226^0.4)</f>
        <v>#VALUE!</v>
      </c>
      <c r="T226" s="2" t="n">
        <f aca="false">G226/($J$9*L226)</f>
        <v>3182.75134231527</v>
      </c>
      <c r="U226" s="19" t="n">
        <f aca="false">1/T226</f>
        <v>0.000314193567906111</v>
      </c>
    </row>
    <row r="227" customFormat="false" ht="12.75" hidden="false" customHeight="false" outlineLevel="0" collapsed="false">
      <c r="A227" s="0" t="n">
        <v>1070</v>
      </c>
      <c r="B227" s="15" t="n">
        <v>45.122</v>
      </c>
      <c r="C227" s="15" t="n">
        <v>45.147</v>
      </c>
      <c r="D227" s="15" t="n">
        <v>45.935</v>
      </c>
      <c r="E227" s="15" t="n">
        <v>16.4222</v>
      </c>
      <c r="F227" s="15" t="n">
        <v>17.4135</v>
      </c>
      <c r="G227" s="16" t="n">
        <v>820.6</v>
      </c>
      <c r="H227" s="17" t="n">
        <v>0.2348</v>
      </c>
      <c r="I227" s="15" t="n">
        <f aca="false">AVERAGE(B227:D227)</f>
        <v>45.4013333333333</v>
      </c>
      <c r="J227" s="15" t="n">
        <f aca="false">AVERAGE(E227:F227)</f>
        <v>16.91785</v>
      </c>
      <c r="K227" s="15" t="n">
        <f aca="false">F227-E227</f>
        <v>0.991299999999999</v>
      </c>
      <c r="L227" s="15" t="n">
        <f aca="false">I227-J227</f>
        <v>28.4834833333333</v>
      </c>
      <c r="M227" s="15" t="n">
        <f aca="false">H227/($J$8*1000)</f>
        <v>1.16779939493678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5" t="e">
        <f aca="false">heatcap(J227)*viscosity(J227)/thermcond(J227)</f>
        <v>#VALUE!</v>
      </c>
      <c r="Q227" s="19" t="n">
        <f aca="false">1/(1000*M227^0.8)</f>
        <v>0.000883294249943428</v>
      </c>
      <c r="R227" s="19" t="e">
        <f aca="false">1/O227^0.8</f>
        <v>#VALUE!</v>
      </c>
      <c r="S227" s="19" t="e">
        <f aca="false">1/(thermcond(J227)*O227^0.8*P227^0.4)</f>
        <v>#VALUE!</v>
      </c>
      <c r="T227" s="2" t="n">
        <f aca="false">G227/($J$9*L227)</f>
        <v>3184.16858106095</v>
      </c>
      <c r="U227" s="19" t="n">
        <f aca="false">1/T227</f>
        <v>0.000314053723772001</v>
      </c>
    </row>
    <row r="228" customFormat="false" ht="12.75" hidden="false" customHeight="false" outlineLevel="0" collapsed="false">
      <c r="A228" s="0" t="n">
        <v>1075</v>
      </c>
      <c r="B228" s="15" t="n">
        <v>45.12</v>
      </c>
      <c r="C228" s="15" t="n">
        <v>45.193</v>
      </c>
      <c r="D228" s="15" t="n">
        <v>45.908</v>
      </c>
      <c r="E228" s="15" t="n">
        <v>16.4222</v>
      </c>
      <c r="F228" s="15" t="n">
        <v>17.4135</v>
      </c>
      <c r="G228" s="16" t="n">
        <v>820</v>
      </c>
      <c r="H228" s="17" t="n">
        <v>0.2333</v>
      </c>
      <c r="I228" s="15" t="n">
        <f aca="false">AVERAGE(B228:D228)</f>
        <v>45.407</v>
      </c>
      <c r="J228" s="15" t="n">
        <f aca="false">AVERAGE(E228:F228)</f>
        <v>16.91785</v>
      </c>
      <c r="K228" s="15" t="n">
        <f aca="false">F228-E228</f>
        <v>0.991299999999999</v>
      </c>
      <c r="L228" s="15" t="n">
        <f aca="false">I228-J228</f>
        <v>28.48915</v>
      </c>
      <c r="M228" s="15" t="n">
        <f aca="false">H228/($J$8*1000)</f>
        <v>1.16033900697935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5" t="e">
        <f aca="false">heatcap(J228)*viscosity(J228)/thermcond(J228)</f>
        <v>#VALUE!</v>
      </c>
      <c r="Q228" s="19" t="n">
        <f aca="false">1/(1000*M228^0.8)</f>
        <v>0.00088783464150215</v>
      </c>
      <c r="R228" s="19" t="e">
        <f aca="false">1/O228^0.8</f>
        <v>#VALUE!</v>
      </c>
      <c r="S228" s="19" t="e">
        <f aca="false">1/(thermcond(J228)*O228^0.8*P228^0.4)</f>
        <v>#VALUE!</v>
      </c>
      <c r="T228" s="2" t="n">
        <f aca="false">G228/($J$9*L228)</f>
        <v>3181.20751758306</v>
      </c>
      <c r="U228" s="19" t="n">
        <f aca="false">1/T228</f>
        <v>0.000314346044535867</v>
      </c>
    </row>
    <row r="229" customFormat="false" ht="12.75" hidden="false" customHeight="false" outlineLevel="0" collapsed="false">
      <c r="A229" s="0" t="n">
        <v>1080</v>
      </c>
      <c r="B229" s="15" t="n">
        <v>45.021</v>
      </c>
      <c r="C229" s="15" t="n">
        <v>45.07</v>
      </c>
      <c r="D229" s="15" t="n">
        <v>45.834</v>
      </c>
      <c r="E229" s="15" t="n">
        <v>16.4196</v>
      </c>
      <c r="F229" s="15" t="n">
        <v>17.4083</v>
      </c>
      <c r="G229" s="16" t="n">
        <v>820</v>
      </c>
      <c r="H229" s="17" t="n">
        <v>0.2358</v>
      </c>
      <c r="I229" s="15" t="n">
        <f aca="false">AVERAGE(B229:D229)</f>
        <v>45.3083333333333</v>
      </c>
      <c r="J229" s="15" t="n">
        <f aca="false">AVERAGE(E229:F229)</f>
        <v>16.91395</v>
      </c>
      <c r="K229" s="15" t="n">
        <f aca="false">F229-E229</f>
        <v>0.988700000000002</v>
      </c>
      <c r="L229" s="15" t="n">
        <f aca="false">I229-J229</f>
        <v>28.3943833333333</v>
      </c>
      <c r="M229" s="15" t="n">
        <f aca="false">H229/($J$8*1000)</f>
        <v>1.1727729869084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5" t="e">
        <f aca="false">heatcap(J229)*viscosity(J229)/thermcond(J229)</f>
        <v>#VALUE!</v>
      </c>
      <c r="Q229" s="19" t="n">
        <f aca="false">1/(1000*M229^0.8)</f>
        <v>0.000880296219471665</v>
      </c>
      <c r="R229" s="19" t="e">
        <f aca="false">1/O229^0.8</f>
        <v>#VALUE!</v>
      </c>
      <c r="S229" s="19" t="e">
        <f aca="false">1/(thermcond(J229)*O229^0.8*P229^0.4)</f>
        <v>#VALUE!</v>
      </c>
      <c r="T229" s="2" t="n">
        <f aca="false">G229/($J$9*L229)</f>
        <v>3191.82484386471</v>
      </c>
      <c r="U229" s="19" t="n">
        <f aca="false">1/T229</f>
        <v>0.000313300399902015</v>
      </c>
    </row>
    <row r="230" customFormat="false" ht="12.75" hidden="false" customHeight="false" outlineLevel="0" collapsed="false">
      <c r="A230" s="0" t="n">
        <v>1085</v>
      </c>
      <c r="B230" s="15" t="n">
        <v>44.995</v>
      </c>
      <c r="C230" s="15" t="n">
        <v>45.044</v>
      </c>
      <c r="D230" s="15" t="n">
        <v>45.784</v>
      </c>
      <c r="E230" s="15" t="n">
        <v>16.4274</v>
      </c>
      <c r="F230" s="15" t="n">
        <v>17.416</v>
      </c>
      <c r="G230" s="16" t="n">
        <v>819.3</v>
      </c>
      <c r="H230" s="17" t="n">
        <v>0.2355</v>
      </c>
      <c r="I230" s="15" t="n">
        <f aca="false">AVERAGE(B230:D230)</f>
        <v>45.2743333333333</v>
      </c>
      <c r="J230" s="15" t="n">
        <f aca="false">AVERAGE(E230:F230)</f>
        <v>16.9217</v>
      </c>
      <c r="K230" s="15" t="n">
        <f aca="false">F230-E230</f>
        <v>0.988600000000002</v>
      </c>
      <c r="L230" s="15" t="n">
        <f aca="false">I230-J230</f>
        <v>28.3526333333333</v>
      </c>
      <c r="M230" s="15" t="n">
        <f aca="false">H230/($J$8*1000)</f>
        <v>1.17128090931692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5" t="e">
        <f aca="false">heatcap(J230)*viscosity(J230)/thermcond(J230)</f>
        <v>#VALUE!</v>
      </c>
      <c r="Q230" s="19" t="n">
        <f aca="false">1/(1000*M230^0.8)</f>
        <v>0.000881193222413757</v>
      </c>
      <c r="R230" s="19" t="e">
        <f aca="false">1/O230^0.8</f>
        <v>#VALUE!</v>
      </c>
      <c r="S230" s="19" t="e">
        <f aca="false">1/(thermcond(J230)*O230^0.8*P230^0.4)</f>
        <v>#VALUE!</v>
      </c>
      <c r="T230" s="2" t="n">
        <f aca="false">G230/($J$9*L230)</f>
        <v>3193.79614932862</v>
      </c>
      <c r="U230" s="19" t="n">
        <f aca="false">1/T230</f>
        <v>0.000313107021626979</v>
      </c>
    </row>
    <row r="231" customFormat="false" ht="12.75" hidden="false" customHeight="false" outlineLevel="0" collapsed="false">
      <c r="A231" s="0" t="n">
        <v>1090</v>
      </c>
      <c r="B231" s="15" t="n">
        <v>45.169</v>
      </c>
      <c r="C231" s="15" t="n">
        <v>45.218</v>
      </c>
      <c r="D231" s="15" t="n">
        <v>45.958</v>
      </c>
      <c r="E231" s="15" t="n">
        <v>16.4248</v>
      </c>
      <c r="F231" s="15" t="n">
        <v>17.416</v>
      </c>
      <c r="G231" s="16" t="n">
        <v>818.9</v>
      </c>
      <c r="H231" s="17" t="n">
        <v>0.2331</v>
      </c>
      <c r="I231" s="15" t="n">
        <f aca="false">AVERAGE(B231:D231)</f>
        <v>45.4483333333333</v>
      </c>
      <c r="J231" s="15" t="n">
        <f aca="false">AVERAGE(E231:F231)</f>
        <v>16.9204</v>
      </c>
      <c r="K231" s="15" t="n">
        <f aca="false">F231-E231</f>
        <v>0.991199999999999</v>
      </c>
      <c r="L231" s="15" t="n">
        <f aca="false">I231-J231</f>
        <v>28.5279333333333</v>
      </c>
      <c r="M231" s="15" t="n">
        <f aca="false">H231/($J$8*1000)</f>
        <v>1.15934428858503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5" t="e">
        <f aca="false">heatcap(J231)*viscosity(J231)/thermcond(J231)</f>
        <v>#VALUE!</v>
      </c>
      <c r="Q231" s="19" t="n">
        <f aca="false">1/(1000*M231^0.8)</f>
        <v>0.000888443999539967</v>
      </c>
      <c r="R231" s="19" t="e">
        <f aca="false">1/O231^0.8</f>
        <v>#VALUE!</v>
      </c>
      <c r="S231" s="19" t="e">
        <f aca="false">1/(thermcond(J231)*O231^0.8*P231^0.4)</f>
        <v>#VALUE!</v>
      </c>
      <c r="T231" s="2" t="n">
        <f aca="false">G231/($J$9*L231)</f>
        <v>3172.62103775172</v>
      </c>
      <c r="U231" s="19" t="n">
        <f aca="false">1/T231</f>
        <v>0.000315196800405967</v>
      </c>
    </row>
    <row r="232" customFormat="false" ht="12.75" hidden="false" customHeight="false" outlineLevel="0" collapsed="false">
      <c r="A232" s="0" t="n">
        <v>1095</v>
      </c>
      <c r="B232" s="15" t="n">
        <v>45.243</v>
      </c>
      <c r="C232" s="15" t="n">
        <v>45.243</v>
      </c>
      <c r="D232" s="15" t="n">
        <v>46.032</v>
      </c>
      <c r="E232" s="15" t="n">
        <v>16.4171</v>
      </c>
      <c r="F232" s="15" t="n">
        <v>17.4083</v>
      </c>
      <c r="G232" s="16" t="n">
        <v>820.4</v>
      </c>
      <c r="H232" s="17" t="n">
        <v>0.2329</v>
      </c>
      <c r="I232" s="15" t="n">
        <f aca="false">AVERAGE(B232:D232)</f>
        <v>45.506</v>
      </c>
      <c r="J232" s="15" t="n">
        <f aca="false">AVERAGE(E232:F232)</f>
        <v>16.9127</v>
      </c>
      <c r="K232" s="15" t="n">
        <f aca="false">F232-E232</f>
        <v>0.991199999999999</v>
      </c>
      <c r="L232" s="15" t="n">
        <f aca="false">I232-J232</f>
        <v>28.5933</v>
      </c>
      <c r="M232" s="15" t="n">
        <f aca="false">H232/($J$8*1000)</f>
        <v>1.1583495701907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5" t="e">
        <f aca="false">heatcap(J232)*viscosity(J232)/thermcond(J232)</f>
        <v>#VALUE!</v>
      </c>
      <c r="Q232" s="19" t="n">
        <f aca="false">1/(1000*M232^0.8)</f>
        <v>0.000889054299398587</v>
      </c>
      <c r="R232" s="19" t="e">
        <f aca="false">1/O232^0.8</f>
        <v>#VALUE!</v>
      </c>
      <c r="S232" s="19" t="e">
        <f aca="false">1/(thermcond(J232)*O232^0.8*P232^0.4)</f>
        <v>#VALUE!</v>
      </c>
      <c r="T232" s="2" t="n">
        <f aca="false">G232/($J$9*L232)</f>
        <v>3171.16624719658</v>
      </c>
      <c r="U232" s="19" t="n">
        <f aca="false">1/T232</f>
        <v>0.000315341398731156</v>
      </c>
    </row>
    <row r="233" customFormat="false" ht="12.75" hidden="false" customHeight="false" outlineLevel="0" collapsed="false">
      <c r="A233" s="0" t="n">
        <v>1100</v>
      </c>
      <c r="B233" s="15" t="n">
        <v>45.22</v>
      </c>
      <c r="C233" s="15" t="n">
        <v>45.245</v>
      </c>
      <c r="D233" s="15" t="n">
        <v>46.009</v>
      </c>
      <c r="E233" s="15" t="n">
        <v>16.4119</v>
      </c>
      <c r="F233" s="15" t="n">
        <v>17.4109</v>
      </c>
      <c r="G233" s="16" t="n">
        <v>820.4</v>
      </c>
      <c r="H233" s="17" t="n">
        <v>0.2338</v>
      </c>
      <c r="I233" s="15" t="n">
        <f aca="false">AVERAGE(B233:D233)</f>
        <v>45.4913333333333</v>
      </c>
      <c r="J233" s="15" t="n">
        <f aca="false">AVERAGE(E233:F233)</f>
        <v>16.9114</v>
      </c>
      <c r="K233" s="15" t="n">
        <f aca="false">F233-E233</f>
        <v>0.999000000000002</v>
      </c>
      <c r="L233" s="15" t="n">
        <f aca="false">I233-J233</f>
        <v>28.5799333333333</v>
      </c>
      <c r="M233" s="15" t="n">
        <f aca="false">H233/($J$8*1000)</f>
        <v>1.16282580296516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5" t="e">
        <f aca="false">heatcap(J233)*viscosity(J233)/thermcond(J233)</f>
        <v>#VALUE!</v>
      </c>
      <c r="Q233" s="19" t="n">
        <f aca="false">1/(1000*M233^0.8)</f>
        <v>0.000886315352067327</v>
      </c>
      <c r="R233" s="19" t="e">
        <f aca="false">1/O233^0.8</f>
        <v>#VALUE!</v>
      </c>
      <c r="S233" s="19" t="e">
        <f aca="false">1/(thermcond(J233)*O233^0.8*P233^0.4)</f>
        <v>#VALUE!</v>
      </c>
      <c r="T233" s="2" t="n">
        <f aca="false">G233/($J$9*L233)</f>
        <v>3172.64938299247</v>
      </c>
      <c r="U233" s="19" t="n">
        <f aca="false">1/T233</f>
        <v>0.000315193984359151</v>
      </c>
    </row>
    <row r="234" customFormat="false" ht="12.75" hidden="false" customHeight="false" outlineLevel="0" collapsed="false">
      <c r="A234" s="0" t="n">
        <v>1105</v>
      </c>
      <c r="B234" s="15" t="n">
        <v>45.195</v>
      </c>
      <c r="C234" s="15" t="n">
        <v>45.195</v>
      </c>
      <c r="D234" s="15" t="n">
        <v>45.984</v>
      </c>
      <c r="E234" s="15" t="n">
        <v>16.4093</v>
      </c>
      <c r="F234" s="15" t="n">
        <v>17.4057</v>
      </c>
      <c r="G234" s="16" t="n">
        <v>821.2</v>
      </c>
      <c r="H234" s="17" t="n">
        <v>0.234</v>
      </c>
      <c r="I234" s="15" t="n">
        <f aca="false">AVERAGE(B234:D234)</f>
        <v>45.458</v>
      </c>
      <c r="J234" s="15" t="n">
        <f aca="false">AVERAGE(E234:F234)</f>
        <v>16.9075</v>
      </c>
      <c r="K234" s="15" t="n">
        <f aca="false">F234-E234</f>
        <v>0.996399999999998</v>
      </c>
      <c r="L234" s="15" t="n">
        <f aca="false">I234-J234</f>
        <v>28.5505</v>
      </c>
      <c r="M234" s="15" t="n">
        <f aca="false">H234/($J$8*1000)</f>
        <v>1.16382052135948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5" t="e">
        <f aca="false">heatcap(J234)*viscosity(J234)/thermcond(J234)</f>
        <v>#VALUE!</v>
      </c>
      <c r="Q234" s="19" t="n">
        <f aca="false">1/(1000*M234^0.8)</f>
        <v>0.000885709272661223</v>
      </c>
      <c r="R234" s="19" t="e">
        <f aca="false">1/O234^0.8</f>
        <v>#VALUE!</v>
      </c>
      <c r="S234" s="19" t="e">
        <f aca="false">1/(thermcond(J234)*O234^0.8*P234^0.4)</f>
        <v>#VALUE!</v>
      </c>
      <c r="T234" s="2" t="n">
        <f aca="false">G234/($J$9*L234)</f>
        <v>3179.01708442216</v>
      </c>
      <c r="U234" s="19" t="n">
        <f aca="false">1/T234</f>
        <v>0.000314562637898427</v>
      </c>
    </row>
    <row r="235" customFormat="false" ht="12.75" hidden="false" customHeight="false" outlineLevel="0" collapsed="false">
      <c r="A235" s="0" t="n">
        <v>1110</v>
      </c>
      <c r="B235" s="15" t="n">
        <v>45.173</v>
      </c>
      <c r="C235" s="15" t="n">
        <v>45.247</v>
      </c>
      <c r="D235" s="15" t="n">
        <v>46.012</v>
      </c>
      <c r="E235" s="15" t="n">
        <v>16.4042</v>
      </c>
      <c r="F235" s="15" t="n">
        <v>17.4031</v>
      </c>
      <c r="G235" s="16" t="n">
        <v>819.5</v>
      </c>
      <c r="H235" s="17" t="n">
        <v>0.2343</v>
      </c>
      <c r="I235" s="15" t="n">
        <f aca="false">AVERAGE(B235:D235)</f>
        <v>45.4773333333333</v>
      </c>
      <c r="J235" s="15" t="n">
        <f aca="false">AVERAGE(E235:F235)</f>
        <v>16.90365</v>
      </c>
      <c r="K235" s="15" t="n">
        <f aca="false">F235-E235</f>
        <v>0.998899999999999</v>
      </c>
      <c r="L235" s="15" t="n">
        <f aca="false">I235-J235</f>
        <v>28.5736833333333</v>
      </c>
      <c r="M235" s="15" t="n">
        <f aca="false">H235/($J$8*1000)</f>
        <v>1.16531259895097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5" t="e">
        <f aca="false">heatcap(J235)*viscosity(J235)/thermcond(J235)</f>
        <v>#VALUE!</v>
      </c>
      <c r="Q235" s="19" t="n">
        <f aca="false">1/(1000*M235^0.8)</f>
        <v>0.000884801899818342</v>
      </c>
      <c r="R235" s="19" t="e">
        <f aca="false">1/O235^0.8</f>
        <v>#VALUE!</v>
      </c>
      <c r="S235" s="19" t="e">
        <f aca="false">1/(thermcond(J235)*O235^0.8*P235^0.4)</f>
        <v>#VALUE!</v>
      </c>
      <c r="T235" s="2" t="n">
        <f aca="false">G235/($J$9*L235)</f>
        <v>3169.8621056275</v>
      </c>
      <c r="U235" s="19" t="n">
        <f aca="false">1/T235</f>
        <v>0.000315471136181188</v>
      </c>
    </row>
    <row r="236" customFormat="false" ht="12.75" hidden="false" customHeight="false" outlineLevel="0" collapsed="false">
      <c r="A236" s="0" t="n">
        <v>1115</v>
      </c>
      <c r="B236" s="15" t="n">
        <v>45.223</v>
      </c>
      <c r="C236" s="15" t="n">
        <v>45.248</v>
      </c>
      <c r="D236" s="15" t="n">
        <v>46.037</v>
      </c>
      <c r="E236" s="15" t="n">
        <v>16.3965</v>
      </c>
      <c r="F236" s="15" t="n">
        <v>17.3928</v>
      </c>
      <c r="G236" s="16" t="n">
        <v>820.6</v>
      </c>
      <c r="H236" s="17" t="n">
        <v>0.234</v>
      </c>
      <c r="I236" s="15" t="n">
        <f aca="false">AVERAGE(B236:D236)</f>
        <v>45.5026666666667</v>
      </c>
      <c r="J236" s="15" t="n">
        <f aca="false">AVERAGE(E236:F236)</f>
        <v>16.89465</v>
      </c>
      <c r="K236" s="15" t="n">
        <f aca="false">F236-E236</f>
        <v>0.996300000000002</v>
      </c>
      <c r="L236" s="15" t="n">
        <f aca="false">I236-J236</f>
        <v>28.6080166666667</v>
      </c>
      <c r="M236" s="15" t="n">
        <f aca="false">H236/($J$8*1000)</f>
        <v>1.16382052135948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5" t="e">
        <f aca="false">heatcap(J236)*viscosity(J236)/thermcond(J236)</f>
        <v>#VALUE!</v>
      </c>
      <c r="Q236" s="19" t="n">
        <f aca="false">1/(1000*M236^0.8)</f>
        <v>0.000885709272661223</v>
      </c>
      <c r="R236" s="19" t="e">
        <f aca="false">1/O236^0.8</f>
        <v>#VALUE!</v>
      </c>
      <c r="S236" s="19" t="e">
        <f aca="false">1/(thermcond(J236)*O236^0.8*P236^0.4)</f>
        <v>#VALUE!</v>
      </c>
      <c r="T236" s="2" t="n">
        <f aca="false">G236/($J$9*L236)</f>
        <v>3170.30760174473</v>
      </c>
      <c r="U236" s="19" t="n">
        <f aca="false">1/T236</f>
        <v>0.000315426805730039</v>
      </c>
    </row>
    <row r="237" customFormat="false" ht="12.75" hidden="false" customHeight="false" outlineLevel="0" collapsed="false">
      <c r="A237" s="0" t="n">
        <v>1120</v>
      </c>
      <c r="B237" s="15" t="n">
        <v>45.2</v>
      </c>
      <c r="C237" s="15" t="n">
        <v>45.25</v>
      </c>
      <c r="D237" s="15" t="n">
        <v>46.014</v>
      </c>
      <c r="E237" s="15" t="n">
        <v>16.3939</v>
      </c>
      <c r="F237" s="15" t="n">
        <v>17.3928</v>
      </c>
      <c r="G237" s="16" t="n">
        <v>819.9</v>
      </c>
      <c r="H237" s="17" t="n">
        <v>0.2338</v>
      </c>
      <c r="I237" s="15" t="n">
        <f aca="false">AVERAGE(B237:D237)</f>
        <v>45.488</v>
      </c>
      <c r="J237" s="15" t="n">
        <f aca="false">AVERAGE(E237:F237)</f>
        <v>16.89335</v>
      </c>
      <c r="K237" s="15" t="n">
        <f aca="false">F237-E237</f>
        <v>0.998900000000003</v>
      </c>
      <c r="L237" s="15" t="n">
        <f aca="false">I237-J237</f>
        <v>28.59465</v>
      </c>
      <c r="M237" s="15" t="n">
        <f aca="false">H237/($J$8*1000)</f>
        <v>1.16282580296516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5" t="e">
        <f aca="false">heatcap(J237)*viscosity(J237)/thermcond(J237)</f>
        <v>#VALUE!</v>
      </c>
      <c r="Q237" s="19" t="n">
        <f aca="false">1/(1000*M237^0.8)</f>
        <v>0.000886315352067327</v>
      </c>
      <c r="R237" s="19" t="e">
        <f aca="false">1/O237^0.8</f>
        <v>#VALUE!</v>
      </c>
      <c r="S237" s="19" t="e">
        <f aca="false">1/(thermcond(J237)*O237^0.8*P237^0.4)</f>
        <v>#VALUE!</v>
      </c>
      <c r="T237" s="2" t="n">
        <f aca="false">G237/($J$9*L237)</f>
        <v>3169.08392734123</v>
      </c>
      <c r="U237" s="19" t="n">
        <f aca="false">1/T237</f>
        <v>0.000315548601087056</v>
      </c>
    </row>
    <row r="238" customFormat="false" ht="12.75" hidden="false" customHeight="false" outlineLevel="0" collapsed="false">
      <c r="A238" s="0" t="n">
        <v>1125</v>
      </c>
      <c r="B238" s="15" t="n">
        <v>45.25</v>
      </c>
      <c r="C238" s="15" t="n">
        <v>45.25</v>
      </c>
      <c r="D238" s="15" t="n">
        <v>46.039</v>
      </c>
      <c r="E238" s="15" t="n">
        <v>16.3888</v>
      </c>
      <c r="F238" s="15" t="n">
        <v>17.3902</v>
      </c>
      <c r="G238" s="16" t="n">
        <v>820.8</v>
      </c>
      <c r="H238" s="17" t="n">
        <v>0.233</v>
      </c>
      <c r="I238" s="15" t="n">
        <f aca="false">AVERAGE(B238:D238)</f>
        <v>45.513</v>
      </c>
      <c r="J238" s="15" t="n">
        <f aca="false">AVERAGE(E238:F238)</f>
        <v>16.8895</v>
      </c>
      <c r="K238" s="15" t="n">
        <f aca="false">F238-E238</f>
        <v>1.0014</v>
      </c>
      <c r="L238" s="15" t="n">
        <f aca="false">I238-J238</f>
        <v>28.6235</v>
      </c>
      <c r="M238" s="15" t="n">
        <f aca="false">H238/($J$8*1000)</f>
        <v>1.15884692938786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5" t="e">
        <f aca="false">heatcap(J238)*viscosity(J238)/thermcond(J238)</f>
        <v>#VALUE!</v>
      </c>
      <c r="Q238" s="19" t="n">
        <f aca="false">1/(1000*M238^0.8)</f>
        <v>0.000888749031600205</v>
      </c>
      <c r="R238" s="19" t="e">
        <f aca="false">1/O238^0.8</f>
        <v>#VALUE!</v>
      </c>
      <c r="S238" s="19" t="e">
        <f aca="false">1/(thermcond(J238)*O238^0.8*P238^0.4)</f>
        <v>#VALUE!</v>
      </c>
      <c r="T238" s="2" t="n">
        <f aca="false">G238/($J$9*L238)</f>
        <v>3169.36494706728</v>
      </c>
      <c r="U238" s="19" t="n">
        <f aca="false">1/T238</f>
        <v>0.000315520622175535</v>
      </c>
    </row>
    <row r="239" customFormat="false" ht="12.75" hidden="false" customHeight="false" outlineLevel="0" collapsed="false">
      <c r="A239" s="0" t="n">
        <v>1130</v>
      </c>
      <c r="B239" s="15" t="n">
        <v>45.204</v>
      </c>
      <c r="C239" s="15" t="n">
        <v>45.253</v>
      </c>
      <c r="D239" s="15" t="n">
        <v>46.017</v>
      </c>
      <c r="E239" s="15" t="n">
        <v>16.3785</v>
      </c>
      <c r="F239" s="15" t="n">
        <v>17.3799</v>
      </c>
      <c r="G239" s="16" t="n">
        <v>819.8</v>
      </c>
      <c r="H239" s="17" t="n">
        <v>0.2337</v>
      </c>
      <c r="I239" s="15" t="n">
        <f aca="false">AVERAGE(B239:D239)</f>
        <v>45.4913333333333</v>
      </c>
      <c r="J239" s="15" t="n">
        <f aca="false">AVERAGE(E239:F239)</f>
        <v>16.8792</v>
      </c>
      <c r="K239" s="15" t="n">
        <f aca="false">F239-E239</f>
        <v>1.0014</v>
      </c>
      <c r="L239" s="15" t="n">
        <f aca="false">I239-J239</f>
        <v>28.6121333333333</v>
      </c>
      <c r="M239" s="15" t="n">
        <f aca="false">H239/($J$8*1000)</f>
        <v>1.162328443768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5" t="e">
        <f aca="false">heatcap(J239)*viscosity(J239)/thermcond(J239)</f>
        <v>#VALUE!</v>
      </c>
      <c r="Q239" s="19" t="n">
        <f aca="false">1/(1000*M239^0.8)</f>
        <v>0.000886618741860467</v>
      </c>
      <c r="R239" s="19" t="e">
        <f aca="false">1/O239^0.8</f>
        <v>#VALUE!</v>
      </c>
      <c r="S239" s="19" t="e">
        <f aca="false">1/(thermcond(J239)*O239^0.8*P239^0.4)</f>
        <v>#VALUE!</v>
      </c>
      <c r="T239" s="2" t="n">
        <f aca="false">G239/($J$9*L239)</f>
        <v>3166.76118626868</v>
      </c>
      <c r="U239" s="19" t="n">
        <f aca="false">1/T239</f>
        <v>0.000315780048188059</v>
      </c>
    </row>
    <row r="240" customFormat="false" ht="12.75" hidden="false" customHeight="false" outlineLevel="0" collapsed="false">
      <c r="A240" s="0" t="n">
        <v>1135</v>
      </c>
      <c r="B240" s="15" t="n">
        <v>45.157</v>
      </c>
      <c r="C240" s="15" t="n">
        <v>45.231</v>
      </c>
      <c r="D240" s="15" t="n">
        <v>45.971</v>
      </c>
      <c r="E240" s="15" t="n">
        <v>16.3733</v>
      </c>
      <c r="F240" s="15" t="n">
        <v>17.3748</v>
      </c>
      <c r="G240" s="16" t="n">
        <v>819.2</v>
      </c>
      <c r="H240" s="17" t="n">
        <v>0.2356</v>
      </c>
      <c r="I240" s="15" t="n">
        <f aca="false">AVERAGE(B240:D240)</f>
        <v>45.453</v>
      </c>
      <c r="J240" s="15" t="n">
        <f aca="false">AVERAGE(E240:F240)</f>
        <v>16.87405</v>
      </c>
      <c r="K240" s="15" t="n">
        <f aca="false">F240-E240</f>
        <v>1.0015</v>
      </c>
      <c r="L240" s="15" t="n">
        <f aca="false">I240-J240</f>
        <v>28.57895</v>
      </c>
      <c r="M240" s="15" t="n">
        <f aca="false">H240/($J$8*1000)</f>
        <v>1.17177826851408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5" t="e">
        <f aca="false">heatcap(J240)*viscosity(J240)/thermcond(J240)</f>
        <v>#VALUE!</v>
      </c>
      <c r="Q240" s="19" t="n">
        <f aca="false">1/(1000*M240^0.8)</f>
        <v>0.000880893992997507</v>
      </c>
      <c r="R240" s="19" t="e">
        <f aca="false">1/O240^0.8</f>
        <v>#VALUE!</v>
      </c>
      <c r="S240" s="19" t="e">
        <f aca="false">1/(thermcond(J240)*O240^0.8*P240^0.4)</f>
        <v>#VALUE!</v>
      </c>
      <c r="T240" s="2" t="n">
        <f aca="false">G240/($J$9*L240)</f>
        <v>3168.11774878793</v>
      </c>
      <c r="U240" s="19" t="n">
        <f aca="false">1/T240</f>
        <v>0.000315644833713199</v>
      </c>
    </row>
    <row r="241" customFormat="false" ht="12.75" hidden="false" customHeight="false" outlineLevel="0" collapsed="false">
      <c r="A241" s="0" t="n">
        <v>1140</v>
      </c>
      <c r="B241" s="15" t="n">
        <v>45.184</v>
      </c>
      <c r="C241" s="15" t="n">
        <v>45.184</v>
      </c>
      <c r="D241" s="15" t="n">
        <v>45.949</v>
      </c>
      <c r="E241" s="15" t="n">
        <v>16.363</v>
      </c>
      <c r="F241" s="15" t="n">
        <v>17.3593</v>
      </c>
      <c r="G241" s="16" t="n">
        <v>819.7</v>
      </c>
      <c r="H241" s="17" t="n">
        <v>0.2349</v>
      </c>
      <c r="I241" s="15" t="n">
        <f aca="false">AVERAGE(B241:D241)</f>
        <v>45.439</v>
      </c>
      <c r="J241" s="15" t="n">
        <f aca="false">AVERAGE(E241:F241)</f>
        <v>16.86115</v>
      </c>
      <c r="K241" s="15" t="n">
        <f aca="false">F241-E241</f>
        <v>0.996300000000002</v>
      </c>
      <c r="L241" s="15" t="n">
        <f aca="false">I241-J241</f>
        <v>28.57785</v>
      </c>
      <c r="M241" s="15" t="n">
        <f aca="false">H241/($J$8*1000)</f>
        <v>1.16829675413394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5" t="e">
        <f aca="false">heatcap(J241)*viscosity(J241)/thermcond(J241)</f>
        <v>#VALUE!</v>
      </c>
      <c r="Q241" s="19" t="n">
        <f aca="false">1/(1000*M241^0.8)</f>
        <v>0.000882993413209724</v>
      </c>
      <c r="R241" s="19" t="e">
        <f aca="false">1/O241^0.8</f>
        <v>#VALUE!</v>
      </c>
      <c r="S241" s="19" t="e">
        <f aca="false">1/(thermcond(J241)*O241^0.8*P241^0.4)</f>
        <v>#VALUE!</v>
      </c>
      <c r="T241" s="2" t="n">
        <f aca="false">G241/($J$9*L241)</f>
        <v>3170.17343396164</v>
      </c>
      <c r="U241" s="19" t="n">
        <f aca="false">1/T241</f>
        <v>0.000315440155193761</v>
      </c>
    </row>
    <row r="242" customFormat="false" ht="12.75" hidden="false" customHeight="false" outlineLevel="0" collapsed="false">
      <c r="A242" s="0" t="n">
        <v>1145</v>
      </c>
      <c r="B242" s="15" t="n">
        <v>45.186</v>
      </c>
      <c r="C242" s="15" t="n">
        <v>45.235</v>
      </c>
      <c r="D242" s="15" t="n">
        <v>46</v>
      </c>
      <c r="E242" s="15" t="n">
        <v>16.3553</v>
      </c>
      <c r="F242" s="15" t="n">
        <v>17.3541</v>
      </c>
      <c r="G242" s="16" t="n">
        <v>819.9</v>
      </c>
      <c r="H242" s="17" t="n">
        <v>0.2344</v>
      </c>
      <c r="I242" s="15" t="n">
        <f aca="false">AVERAGE(B242:D242)</f>
        <v>45.4736666666667</v>
      </c>
      <c r="J242" s="15" t="n">
        <f aca="false">AVERAGE(E242:F242)</f>
        <v>16.8547</v>
      </c>
      <c r="K242" s="15" t="n">
        <f aca="false">F242-E242</f>
        <v>0.998799999999999</v>
      </c>
      <c r="L242" s="15" t="n">
        <f aca="false">I242-J242</f>
        <v>28.6189666666667</v>
      </c>
      <c r="M242" s="15" t="n">
        <f aca="false">H242/($J$8*1000)</f>
        <v>1.16580995814813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5" t="e">
        <f aca="false">heatcap(J242)*viscosity(J242)/thermcond(J242)</f>
        <v>#VALUE!</v>
      </c>
      <c r="Q242" s="19" t="n">
        <f aca="false">1/(1000*M242^0.8)</f>
        <v>0.000884499906762444</v>
      </c>
      <c r="R242" s="19" t="e">
        <f aca="false">1/O242^0.8</f>
        <v>#VALUE!</v>
      </c>
      <c r="S242" s="19" t="e">
        <f aca="false">1/(thermcond(J242)*O242^0.8*P242^0.4)</f>
        <v>#VALUE!</v>
      </c>
      <c r="T242" s="2" t="n">
        <f aca="false">G242/($J$9*L242)</f>
        <v>3166.39125299008</v>
      </c>
      <c r="U242" s="19" t="n">
        <f aca="false">1/T242</f>
        <v>0.000315816941148913</v>
      </c>
    </row>
    <row r="243" customFormat="false" ht="12.75" hidden="false" customHeight="false" outlineLevel="0" collapsed="false">
      <c r="A243" s="0" t="n">
        <v>1150</v>
      </c>
      <c r="B243" s="15" t="n">
        <v>45.19</v>
      </c>
      <c r="C243" s="15" t="n">
        <v>45.214</v>
      </c>
      <c r="D243" s="15" t="n">
        <v>45.979</v>
      </c>
      <c r="E243" s="15" t="n">
        <v>16.345</v>
      </c>
      <c r="F243" s="15" t="n">
        <v>17.3412</v>
      </c>
      <c r="G243" s="16" t="n">
        <v>820.9</v>
      </c>
      <c r="H243" s="17" t="n">
        <v>0.2345</v>
      </c>
      <c r="I243" s="15" t="n">
        <f aca="false">AVERAGE(B243:D243)</f>
        <v>45.461</v>
      </c>
      <c r="J243" s="15" t="n">
        <f aca="false">AVERAGE(E243:F243)</f>
        <v>16.8431</v>
      </c>
      <c r="K243" s="15" t="n">
        <f aca="false">F243-E243</f>
        <v>0.996200000000002</v>
      </c>
      <c r="L243" s="15" t="n">
        <f aca="false">I243-J243</f>
        <v>28.6179</v>
      </c>
      <c r="M243" s="15" t="n">
        <f aca="false">H243/($J$8*1000)</f>
        <v>1.1663073173453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5" t="e">
        <f aca="false">heatcap(J243)*viscosity(J243)/thermcond(J243)</f>
        <v>#VALUE!</v>
      </c>
      <c r="Q243" s="19" t="n">
        <f aca="false">1/(1000*M243^0.8)</f>
        <v>0.00088419814552347</v>
      </c>
      <c r="R243" s="19" t="e">
        <f aca="false">1/O243^0.8</f>
        <v>#VALUE!</v>
      </c>
      <c r="S243" s="19" t="e">
        <f aca="false">1/(thermcond(J243)*O243^0.8*P243^0.4)</f>
        <v>#VALUE!</v>
      </c>
      <c r="T243" s="2" t="n">
        <f aca="false">G243/($J$9*L243)</f>
        <v>3170.37134062891</v>
      </c>
      <c r="U243" s="19" t="n">
        <f aca="false">1/T243</f>
        <v>0.000315420464216545</v>
      </c>
    </row>
    <row r="244" customFormat="false" ht="12.75" hidden="false" customHeight="false" outlineLevel="0" collapsed="false">
      <c r="A244" s="0" t="n">
        <v>1155</v>
      </c>
      <c r="B244" s="15" t="n">
        <v>45.169</v>
      </c>
      <c r="C244" s="15" t="n">
        <v>45.218</v>
      </c>
      <c r="D244" s="15" t="n">
        <v>45.958</v>
      </c>
      <c r="E244" s="15" t="n">
        <v>16.3373</v>
      </c>
      <c r="F244" s="15" t="n">
        <v>17.3387</v>
      </c>
      <c r="G244" s="16" t="n">
        <v>820.7</v>
      </c>
      <c r="H244" s="17" t="n">
        <v>0.2356</v>
      </c>
      <c r="I244" s="15" t="n">
        <f aca="false">AVERAGE(B244:D244)</f>
        <v>45.4483333333333</v>
      </c>
      <c r="J244" s="15" t="n">
        <f aca="false">AVERAGE(E244:F244)</f>
        <v>16.838</v>
      </c>
      <c r="K244" s="15" t="n">
        <f aca="false">F244-E244</f>
        <v>1.0014</v>
      </c>
      <c r="L244" s="15" t="n">
        <f aca="false">I244-J244</f>
        <v>28.6103333333333</v>
      </c>
      <c r="M244" s="15" t="n">
        <f aca="false">H244/($J$8*1000)</f>
        <v>1.17177826851408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5" t="e">
        <f aca="false">heatcap(J244)*viscosity(J244)/thermcond(J244)</f>
        <v>#VALUE!</v>
      </c>
      <c r="Q244" s="19" t="n">
        <f aca="false">1/(1000*M244^0.8)</f>
        <v>0.000880893992997507</v>
      </c>
      <c r="R244" s="19" t="e">
        <f aca="false">1/O244^0.8</f>
        <v>#VALUE!</v>
      </c>
      <c r="S244" s="19" t="e">
        <f aca="false">1/(thermcond(J244)*O244^0.8*P244^0.4)</f>
        <v>#VALUE!</v>
      </c>
      <c r="T244" s="2" t="n">
        <f aca="false">G244/($J$9*L244)</f>
        <v>3170.43720109669</v>
      </c>
      <c r="U244" s="19" t="n">
        <f aca="false">1/T244</f>
        <v>0.000315413911890161</v>
      </c>
    </row>
    <row r="245" customFormat="false" ht="12.75" hidden="false" customHeight="false" outlineLevel="0" collapsed="false">
      <c r="A245" s="0" t="n">
        <v>1160</v>
      </c>
      <c r="B245" s="15" t="n">
        <v>45.197</v>
      </c>
      <c r="C245" s="15" t="n">
        <v>45.246</v>
      </c>
      <c r="D245" s="15" t="n">
        <v>45.986</v>
      </c>
      <c r="E245" s="15" t="n">
        <v>16.3347</v>
      </c>
      <c r="F245" s="15" t="n">
        <v>17.3335</v>
      </c>
      <c r="G245" s="16" t="n">
        <v>820.8</v>
      </c>
      <c r="H245" s="17" t="n">
        <v>0.2344</v>
      </c>
      <c r="I245" s="15" t="n">
        <f aca="false">AVERAGE(B245:D245)</f>
        <v>45.4763333333333</v>
      </c>
      <c r="J245" s="15" t="n">
        <f aca="false">AVERAGE(E245:F245)</f>
        <v>16.8341</v>
      </c>
      <c r="K245" s="15" t="n">
        <f aca="false">F245-E245</f>
        <v>0.998799999999999</v>
      </c>
      <c r="L245" s="15" t="n">
        <f aca="false">I245-J245</f>
        <v>28.6422333333333</v>
      </c>
      <c r="M245" s="15" t="n">
        <f aca="false">H245/($J$8*1000)</f>
        <v>1.16580995814813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5" t="e">
        <f aca="false">heatcap(J245)*viscosity(J245)/thermcond(J245)</f>
        <v>#VALUE!</v>
      </c>
      <c r="Q245" s="19" t="n">
        <f aca="false">1/(1000*M245^0.8)</f>
        <v>0.000884499906762444</v>
      </c>
      <c r="R245" s="19" t="e">
        <f aca="false">1/O245^0.8</f>
        <v>#VALUE!</v>
      </c>
      <c r="S245" s="19" t="e">
        <f aca="false">1/(thermcond(J245)*O245^0.8*P245^0.4)</f>
        <v>#VALUE!</v>
      </c>
      <c r="T245" s="2" t="n">
        <f aca="false">G245/($J$9*L245)</f>
        <v>3167.29203713329</v>
      </c>
      <c r="U245" s="19" t="n">
        <f aca="false">1/T245</f>
        <v>0.000315727122183876</v>
      </c>
    </row>
    <row r="246" customFormat="false" ht="12.75" hidden="false" customHeight="false" outlineLevel="0" collapsed="false">
      <c r="A246" s="0" t="n">
        <v>1165</v>
      </c>
      <c r="B246" s="15" t="n">
        <v>45.175</v>
      </c>
      <c r="C246" s="15" t="n">
        <v>45.2</v>
      </c>
      <c r="D246" s="15" t="n">
        <v>45.964</v>
      </c>
      <c r="E246" s="15" t="n">
        <v>16.3167</v>
      </c>
      <c r="F246" s="15" t="n">
        <v>17.3103</v>
      </c>
      <c r="G246" s="16" t="n">
        <v>819.7</v>
      </c>
      <c r="H246" s="17" t="n">
        <v>0.235</v>
      </c>
      <c r="I246" s="15" t="n">
        <f aca="false">AVERAGE(B246:D246)</f>
        <v>45.4463333333333</v>
      </c>
      <c r="J246" s="15" t="n">
        <f aca="false">AVERAGE(E246:F246)</f>
        <v>16.8135</v>
      </c>
      <c r="K246" s="15" t="n">
        <f aca="false">F246-E246</f>
        <v>0.993600000000001</v>
      </c>
      <c r="L246" s="15" t="n">
        <f aca="false">I246-J246</f>
        <v>28.6328333333333</v>
      </c>
      <c r="M246" s="15" t="n">
        <f aca="false">H246/($J$8*1000)</f>
        <v>1.16879411333111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5" t="e">
        <f aca="false">heatcap(J246)*viscosity(J246)/thermcond(J246)</f>
        <v>#VALUE!</v>
      </c>
      <c r="Q246" s="19" t="n">
        <f aca="false">1/(1000*M246^0.8)</f>
        <v>0.000882692806913964</v>
      </c>
      <c r="R246" s="19" t="e">
        <f aca="false">1/O246^0.8</f>
        <v>#VALUE!</v>
      </c>
      <c r="S246" s="19" t="e">
        <f aca="false">1/(thermcond(J246)*O246^0.8*P246^0.4)</f>
        <v>#VALUE!</v>
      </c>
      <c r="T246" s="2" t="n">
        <f aca="false">G246/($J$9*L246)</f>
        <v>3164.08578274617</v>
      </c>
      <c r="U246" s="19" t="n">
        <f aca="false">1/T246</f>
        <v>0.000316047057084552</v>
      </c>
    </row>
    <row r="247" customFormat="false" ht="12.75" hidden="false" customHeight="false" outlineLevel="0" collapsed="false">
      <c r="A247" s="0" t="n">
        <v>1170</v>
      </c>
      <c r="B247" s="15" t="n">
        <v>45.204</v>
      </c>
      <c r="C247" s="15" t="n">
        <v>45.204</v>
      </c>
      <c r="D247" s="15" t="n">
        <v>45.993</v>
      </c>
      <c r="E247" s="15" t="n">
        <v>16.309</v>
      </c>
      <c r="F247" s="15" t="n">
        <v>17.3051</v>
      </c>
      <c r="G247" s="16" t="n">
        <v>821.5</v>
      </c>
      <c r="H247" s="17" t="n">
        <v>0.2348</v>
      </c>
      <c r="I247" s="15" t="n">
        <f aca="false">AVERAGE(B247:D247)</f>
        <v>45.467</v>
      </c>
      <c r="J247" s="15" t="n">
        <f aca="false">AVERAGE(E247:F247)</f>
        <v>16.80705</v>
      </c>
      <c r="K247" s="15" t="n">
        <f aca="false">F247-E247</f>
        <v>0.996099999999998</v>
      </c>
      <c r="L247" s="15" t="n">
        <f aca="false">I247-J247</f>
        <v>28.65995</v>
      </c>
      <c r="M247" s="15" t="n">
        <f aca="false">H247/($J$8*1000)</f>
        <v>1.16779939493678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5" t="e">
        <f aca="false">heatcap(J247)*viscosity(J247)/thermcond(J247)</f>
        <v>#VALUE!</v>
      </c>
      <c r="Q247" s="19" t="n">
        <f aca="false">1/(1000*M247^0.8)</f>
        <v>0.000883294249943428</v>
      </c>
      <c r="R247" s="19" t="e">
        <f aca="false">1/O247^0.8</f>
        <v>#VALUE!</v>
      </c>
      <c r="S247" s="19" t="e">
        <f aca="false">1/(thermcond(J247)*O247^0.8*P247^0.4)</f>
        <v>#VALUE!</v>
      </c>
      <c r="T247" s="2" t="n">
        <f aca="false">G247/($J$9*L247)</f>
        <v>3168.03359910277</v>
      </c>
      <c r="U247" s="19" t="n">
        <f aca="false">1/T247</f>
        <v>0.000315653217908804</v>
      </c>
    </row>
    <row r="248" customFormat="false" ht="12.75" hidden="false" customHeight="false" outlineLevel="0" collapsed="false">
      <c r="A248" s="0" t="n">
        <v>1175</v>
      </c>
      <c r="B248" s="15" t="n">
        <v>45.162</v>
      </c>
      <c r="C248" s="15" t="n">
        <v>45.236</v>
      </c>
      <c r="D248" s="15" t="n">
        <v>46</v>
      </c>
      <c r="E248" s="15" t="n">
        <v>16.2935</v>
      </c>
      <c r="F248" s="15" t="n">
        <v>17.2948</v>
      </c>
      <c r="G248" s="16" t="n">
        <v>820.1</v>
      </c>
      <c r="H248" s="17" t="n">
        <v>0.2351</v>
      </c>
      <c r="I248" s="15" t="n">
        <f aca="false">AVERAGE(B248:D248)</f>
        <v>45.466</v>
      </c>
      <c r="J248" s="15" t="n">
        <f aca="false">AVERAGE(E248:F248)</f>
        <v>16.79415</v>
      </c>
      <c r="K248" s="15" t="n">
        <f aca="false">F248-E248</f>
        <v>1.0013</v>
      </c>
      <c r="L248" s="15" t="n">
        <f aca="false">I248-J248</f>
        <v>28.67185</v>
      </c>
      <c r="M248" s="15" t="n">
        <f aca="false">H248/($J$8*1000)</f>
        <v>1.16929147252827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5" t="e">
        <f aca="false">heatcap(J248)*viscosity(J248)/thermcond(J248)</f>
        <v>#VALUE!</v>
      </c>
      <c r="Q248" s="19" t="n">
        <f aca="false">1/(1000*M248^0.8)</f>
        <v>0.000882392430781689</v>
      </c>
      <c r="R248" s="19" t="e">
        <f aca="false">1/O248^0.8</f>
        <v>#VALUE!</v>
      </c>
      <c r="S248" s="19" t="e">
        <f aca="false">1/(thermcond(J248)*O248^0.8*P248^0.4)</f>
        <v>#VALUE!</v>
      </c>
      <c r="T248" s="2" t="n">
        <f aca="false">G248/($J$9*L248)</f>
        <v>3161.32201361807</v>
      </c>
      <c r="U248" s="19" t="n">
        <f aca="false">1/T248</f>
        <v>0.000316323359560427</v>
      </c>
    </row>
    <row r="249" customFormat="false" ht="12.75" hidden="false" customHeight="false" outlineLevel="0" collapsed="false">
      <c r="A249" s="0" t="n">
        <v>1180</v>
      </c>
      <c r="B249" s="15" t="n">
        <v>45.168</v>
      </c>
      <c r="C249" s="15" t="n">
        <v>45.193</v>
      </c>
      <c r="D249" s="15" t="n">
        <v>45.982</v>
      </c>
      <c r="E249" s="15" t="n">
        <v>16.2858</v>
      </c>
      <c r="F249" s="15" t="n">
        <v>17.2845</v>
      </c>
      <c r="G249" s="16" t="n">
        <v>821.5</v>
      </c>
      <c r="H249" s="17" t="n">
        <v>0.2351</v>
      </c>
      <c r="I249" s="15" t="n">
        <f aca="false">AVERAGE(B249:D249)</f>
        <v>45.4476666666667</v>
      </c>
      <c r="J249" s="15" t="n">
        <f aca="false">AVERAGE(E249:F249)</f>
        <v>16.78515</v>
      </c>
      <c r="K249" s="15" t="n">
        <f aca="false">F249-E249</f>
        <v>0.998700000000003</v>
      </c>
      <c r="L249" s="15" t="n">
        <f aca="false">I249-J249</f>
        <v>28.6625166666667</v>
      </c>
      <c r="M249" s="15" t="n">
        <f aca="false">H249/($J$8*1000)</f>
        <v>1.16929147252827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5" t="e">
        <f aca="false">heatcap(J249)*viscosity(J249)/thermcond(J249)</f>
        <v>#VALUE!</v>
      </c>
      <c r="Q249" s="19" t="n">
        <f aca="false">1/(1000*M249^0.8)</f>
        <v>0.000882392430781689</v>
      </c>
      <c r="R249" s="19" t="e">
        <f aca="false">1/O249^0.8</f>
        <v>#VALUE!</v>
      </c>
      <c r="S249" s="19" t="e">
        <f aca="false">1/(thermcond(J249)*O249^0.8*P249^0.4)</f>
        <v>#VALUE!</v>
      </c>
      <c r="T249" s="2" t="n">
        <f aca="false">G249/($J$9*L249)</f>
        <v>3167.7499085137</v>
      </c>
      <c r="U249" s="19" t="n">
        <f aca="false">1/T249</f>
        <v>0.000315681486506363</v>
      </c>
    </row>
    <row r="250" customFormat="false" ht="12.75" hidden="false" customHeight="false" outlineLevel="0" collapsed="false">
      <c r="A250" s="0" t="n">
        <v>1185</v>
      </c>
      <c r="B250" s="15" t="n">
        <v>45.153</v>
      </c>
      <c r="C250" s="15" t="n">
        <v>45.202</v>
      </c>
      <c r="D250" s="15" t="n">
        <v>45.966</v>
      </c>
      <c r="E250" s="15" t="n">
        <v>16.2755</v>
      </c>
      <c r="F250" s="15" t="n">
        <v>17.2742</v>
      </c>
      <c r="G250" s="16" t="n">
        <v>822.7</v>
      </c>
      <c r="H250" s="17" t="n">
        <v>0.235</v>
      </c>
      <c r="I250" s="15" t="n">
        <f aca="false">AVERAGE(B250:D250)</f>
        <v>45.4403333333333</v>
      </c>
      <c r="J250" s="15" t="n">
        <f aca="false">AVERAGE(E250:F250)</f>
        <v>16.77485</v>
      </c>
      <c r="K250" s="15" t="n">
        <f aca="false">F250-E250</f>
        <v>0.9987</v>
      </c>
      <c r="L250" s="15" t="n">
        <f aca="false">I250-J250</f>
        <v>28.6654833333333</v>
      </c>
      <c r="M250" s="15" t="n">
        <f aca="false">H250/($J$8*1000)</f>
        <v>1.16879411333111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5" t="e">
        <f aca="false">heatcap(J250)*viscosity(J250)/thermcond(J250)</f>
        <v>#VALUE!</v>
      </c>
      <c r="Q250" s="19" t="n">
        <f aca="false">1/(1000*M250^0.8)</f>
        <v>0.000882692806913964</v>
      </c>
      <c r="R250" s="19" t="e">
        <f aca="false">1/O250^0.8</f>
        <v>#VALUE!</v>
      </c>
      <c r="S250" s="19" t="e">
        <f aca="false">1/(thermcond(J250)*O250^0.8*P250^0.4)</f>
        <v>#VALUE!</v>
      </c>
      <c r="T250" s="2" t="n">
        <f aca="false">G250/($J$9*L250)</f>
        <v>3172.048857872</v>
      </c>
      <c r="U250" s="19" t="n">
        <f aca="false">1/T250</f>
        <v>0.000315253656171885</v>
      </c>
    </row>
    <row r="251" customFormat="false" ht="12.75" hidden="false" customHeight="false" outlineLevel="0" collapsed="false">
      <c r="A251" s="0" t="n">
        <v>1190</v>
      </c>
      <c r="B251" s="15" t="n">
        <v>45.162</v>
      </c>
      <c r="C251" s="15" t="n">
        <v>45.187</v>
      </c>
      <c r="D251" s="15" t="n">
        <v>45.976</v>
      </c>
      <c r="E251" s="15" t="n">
        <v>16.2653</v>
      </c>
      <c r="F251" s="15" t="n">
        <v>17.2587</v>
      </c>
      <c r="G251" s="16" t="n">
        <v>819.1</v>
      </c>
      <c r="H251" s="17" t="n">
        <v>0.235</v>
      </c>
      <c r="I251" s="15" t="n">
        <f aca="false">AVERAGE(B251:D251)</f>
        <v>45.4416666666667</v>
      </c>
      <c r="J251" s="15" t="n">
        <f aca="false">AVERAGE(E251:F251)</f>
        <v>16.762</v>
      </c>
      <c r="K251" s="15" t="n">
        <f aca="false">F251-E251</f>
        <v>0.993400000000001</v>
      </c>
      <c r="L251" s="15" t="n">
        <f aca="false">I251-J251</f>
        <v>28.6796666666667</v>
      </c>
      <c r="M251" s="15" t="n">
        <f aca="false">H251/($J$8*1000)</f>
        <v>1.16879411333111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5" t="e">
        <f aca="false">heatcap(J251)*viscosity(J251)/thermcond(J251)</f>
        <v>#VALUE!</v>
      </c>
      <c r="Q251" s="19" t="n">
        <f aca="false">1/(1000*M251^0.8)</f>
        <v>0.000882692806913964</v>
      </c>
      <c r="R251" s="19" t="e">
        <f aca="false">1/O251^0.8</f>
        <v>#VALUE!</v>
      </c>
      <c r="S251" s="19" t="e">
        <f aca="false">1/(thermcond(J251)*O251^0.8*P251^0.4)</f>
        <v>#VALUE!</v>
      </c>
      <c r="T251" s="2" t="n">
        <f aca="false">G251/($J$9*L251)</f>
        <v>3156.60664268945</v>
      </c>
      <c r="U251" s="19" t="n">
        <f aca="false">1/T251</f>
        <v>0.000316795886594218</v>
      </c>
    </row>
    <row r="252" customFormat="false" ht="12.75" hidden="false" customHeight="false" outlineLevel="0" collapsed="false">
      <c r="A252" s="0" t="n">
        <v>1195</v>
      </c>
      <c r="B252" s="15" t="n">
        <v>45.149</v>
      </c>
      <c r="C252" s="15" t="n">
        <v>45.174</v>
      </c>
      <c r="D252" s="15" t="n">
        <v>45.963</v>
      </c>
      <c r="E252" s="15" t="n">
        <v>16.255</v>
      </c>
      <c r="F252" s="15" t="n">
        <v>17.251</v>
      </c>
      <c r="G252" s="16" t="n">
        <v>820.6</v>
      </c>
      <c r="H252" s="17" t="n">
        <v>0.2352</v>
      </c>
      <c r="I252" s="15" t="n">
        <f aca="false">AVERAGE(B252:D252)</f>
        <v>45.4286666666667</v>
      </c>
      <c r="J252" s="15" t="n">
        <f aca="false">AVERAGE(E252:F252)</f>
        <v>16.753</v>
      </c>
      <c r="K252" s="15" t="n">
        <f aca="false">F252-E252</f>
        <v>0.996000000000002</v>
      </c>
      <c r="L252" s="15" t="n">
        <f aca="false">I252-J252</f>
        <v>28.6756666666667</v>
      </c>
      <c r="M252" s="15" t="n">
        <f aca="false">H252/($J$8*1000)</f>
        <v>1.1697888317254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5" t="e">
        <f aca="false">heatcap(J252)*viscosity(J252)/thermcond(J252)</f>
        <v>#VALUE!</v>
      </c>
      <c r="Q252" s="19" t="n">
        <f aca="false">1/(1000*M252^0.8)</f>
        <v>0.000882092284538884</v>
      </c>
      <c r="R252" s="19" t="e">
        <f aca="false">1/O252^0.8</f>
        <v>#VALUE!</v>
      </c>
      <c r="S252" s="19" t="e">
        <f aca="false">1/(thermcond(J252)*O252^0.8*P252^0.4)</f>
        <v>#VALUE!</v>
      </c>
      <c r="T252" s="2" t="n">
        <f aca="false">G252/($J$9*L252)</f>
        <v>3162.82839256884</v>
      </c>
      <c r="U252" s="19" t="n">
        <f aca="false">1/T252</f>
        <v>0.000316172702366505</v>
      </c>
    </row>
    <row r="253" customFormat="false" ht="12.75" hidden="false" customHeight="false" outlineLevel="0" collapsed="false">
      <c r="A253" s="0" t="n">
        <v>1200</v>
      </c>
      <c r="B253" s="15" t="n">
        <v>45.135</v>
      </c>
      <c r="C253" s="15" t="n">
        <v>45.16</v>
      </c>
      <c r="D253" s="15" t="n">
        <v>45.924</v>
      </c>
      <c r="E253" s="15" t="n">
        <v>16.2447</v>
      </c>
      <c r="F253" s="15" t="n">
        <v>17.2381</v>
      </c>
      <c r="G253" s="16" t="n">
        <v>820.6</v>
      </c>
      <c r="H253" s="17" t="n">
        <v>0.2359</v>
      </c>
      <c r="I253" s="15" t="n">
        <f aca="false">AVERAGE(B253:D253)</f>
        <v>45.4063333333333</v>
      </c>
      <c r="J253" s="15" t="n">
        <f aca="false">AVERAGE(E253:F253)</f>
        <v>16.7414</v>
      </c>
      <c r="K253" s="15" t="n">
        <f aca="false">F253-E253</f>
        <v>0.993399999999998</v>
      </c>
      <c r="L253" s="15" t="n">
        <f aca="false">I253-J253</f>
        <v>28.6649333333333</v>
      </c>
      <c r="M253" s="15" t="n">
        <f aca="false">H253/($J$8*1000)</f>
        <v>1.17327034610557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5" t="e">
        <f aca="false">heatcap(J253)*viscosity(J253)/thermcond(J253)</f>
        <v>#VALUE!</v>
      </c>
      <c r="Q253" s="19" t="n">
        <f aca="false">1/(1000*M253^0.8)</f>
        <v>0.000879997674819762</v>
      </c>
      <c r="R253" s="19" t="e">
        <f aca="false">1/O253^0.8</f>
        <v>#VALUE!</v>
      </c>
      <c r="S253" s="19" t="e">
        <f aca="false">1/(thermcond(J253)*O253^0.8*P253^0.4)</f>
        <v>#VALUE!</v>
      </c>
      <c r="T253" s="2" t="n">
        <f aca="false">G253/($J$9*L253)</f>
        <v>3164.01268597077</v>
      </c>
      <c r="U253" s="19" t="n">
        <f aca="false">1/T253</f>
        <v>0.000316054358578901</v>
      </c>
    </row>
    <row r="254" customFormat="false" ht="12.75" hidden="false" customHeight="false" outlineLevel="0" collapsed="false">
      <c r="A254" s="0" t="n">
        <v>1205</v>
      </c>
      <c r="B254" s="15" t="n">
        <v>45.172</v>
      </c>
      <c r="C254" s="15" t="n">
        <v>45.221</v>
      </c>
      <c r="D254" s="15" t="n">
        <v>46.01</v>
      </c>
      <c r="E254" s="15" t="n">
        <v>16.2421</v>
      </c>
      <c r="F254" s="15" t="n">
        <v>17.2406</v>
      </c>
      <c r="G254" s="16" t="n">
        <v>819.9</v>
      </c>
      <c r="H254" s="17" t="n">
        <v>0.2345</v>
      </c>
      <c r="I254" s="15" t="n">
        <f aca="false">AVERAGE(B254:D254)</f>
        <v>45.4676666666667</v>
      </c>
      <c r="J254" s="15" t="n">
        <f aca="false">AVERAGE(E254:F254)</f>
        <v>16.74135</v>
      </c>
      <c r="K254" s="15" t="n">
        <f aca="false">F254-E254</f>
        <v>0.9985</v>
      </c>
      <c r="L254" s="15" t="n">
        <f aca="false">I254-J254</f>
        <v>28.7263166666667</v>
      </c>
      <c r="M254" s="15" t="n">
        <f aca="false">H254/($J$8*1000)</f>
        <v>1.1663073173453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5" t="e">
        <f aca="false">heatcap(J254)*viscosity(J254)/thermcond(J254)</f>
        <v>#VALUE!</v>
      </c>
      <c r="Q254" s="19" t="n">
        <f aca="false">1/(1000*M254^0.8)</f>
        <v>0.00088419814552347</v>
      </c>
      <c r="R254" s="19" t="e">
        <f aca="false">1/O254^0.8</f>
        <v>#VALUE!</v>
      </c>
      <c r="S254" s="19" t="e">
        <f aca="false">1/(thermcond(J254)*O254^0.8*P254^0.4)</f>
        <v>#VALUE!</v>
      </c>
      <c r="T254" s="2" t="n">
        <f aca="false">G254/($J$9*L254)</f>
        <v>3154.55847592531</v>
      </c>
      <c r="U254" s="19" t="n">
        <f aca="false">1/T254</f>
        <v>0.00031700157332055</v>
      </c>
    </row>
    <row r="255" customFormat="false" ht="12.75" hidden="false" customHeight="false" outlineLevel="0" collapsed="false">
      <c r="A255" s="0" t="n">
        <v>1210</v>
      </c>
      <c r="B255" s="15" t="n">
        <v>45.16</v>
      </c>
      <c r="C255" s="15" t="n">
        <v>45.283</v>
      </c>
      <c r="D255" s="15" t="n">
        <v>46.022</v>
      </c>
      <c r="E255" s="15" t="n">
        <v>16.2344</v>
      </c>
      <c r="F255" s="15" t="n">
        <v>17.2355</v>
      </c>
      <c r="G255" s="16" t="n">
        <v>824</v>
      </c>
      <c r="H255" s="17" t="n">
        <v>0.234</v>
      </c>
      <c r="I255" s="15" t="n">
        <f aca="false">AVERAGE(B255:D255)</f>
        <v>45.4883333333333</v>
      </c>
      <c r="J255" s="15" t="n">
        <f aca="false">AVERAGE(E255:F255)</f>
        <v>16.73495</v>
      </c>
      <c r="K255" s="15" t="n">
        <f aca="false">F255-E255</f>
        <v>1.0011</v>
      </c>
      <c r="L255" s="15" t="n">
        <f aca="false">I255-J255</f>
        <v>28.7533833333333</v>
      </c>
      <c r="M255" s="15" t="n">
        <f aca="false">H255/($J$8*1000)</f>
        <v>1.16382052135948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5" t="e">
        <f aca="false">heatcap(J255)*viscosity(J255)/thermcond(J255)</f>
        <v>#VALUE!</v>
      </c>
      <c r="Q255" s="19" t="n">
        <f aca="false">1/(1000*M255^0.8)</f>
        <v>0.000885709272661223</v>
      </c>
      <c r="R255" s="19" t="e">
        <f aca="false">1/O255^0.8</f>
        <v>#VALUE!</v>
      </c>
      <c r="S255" s="19" t="e">
        <f aca="false">1/(thermcond(J255)*O255^0.8*P255^0.4)</f>
        <v>#VALUE!</v>
      </c>
      <c r="T255" s="2" t="n">
        <f aca="false">G255/($J$9*L255)</f>
        <v>3167.34883536705</v>
      </c>
      <c r="U255" s="19" t="n">
        <f aca="false">1/T255</f>
        <v>0.000315721460432101</v>
      </c>
    </row>
    <row r="256" customFormat="false" ht="12.75" hidden="false" customHeight="false" outlineLevel="0" collapsed="false">
      <c r="A256" s="0" t="n">
        <v>1215</v>
      </c>
      <c r="B256" s="15" t="n">
        <v>45.247</v>
      </c>
      <c r="C256" s="15" t="n">
        <v>45.247</v>
      </c>
      <c r="D256" s="15" t="n">
        <v>46.036</v>
      </c>
      <c r="E256" s="15" t="n">
        <v>16.2267</v>
      </c>
      <c r="F256" s="15" t="n">
        <v>17.2252</v>
      </c>
      <c r="G256" s="16" t="n">
        <v>820.6</v>
      </c>
      <c r="H256" s="17" t="n">
        <v>0.2334</v>
      </c>
      <c r="I256" s="15" t="n">
        <f aca="false">AVERAGE(B256:D256)</f>
        <v>45.51</v>
      </c>
      <c r="J256" s="15" t="n">
        <f aca="false">AVERAGE(E256:F256)</f>
        <v>16.72595</v>
      </c>
      <c r="K256" s="15" t="n">
        <f aca="false">F256-E256</f>
        <v>0.9985</v>
      </c>
      <c r="L256" s="15" t="n">
        <f aca="false">I256-J256</f>
        <v>28.78405</v>
      </c>
      <c r="M256" s="15" t="n">
        <f aca="false">H256/($J$8*1000)</f>
        <v>1.16083636617651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5" t="e">
        <f aca="false">heatcap(J256)*viscosity(J256)/thermcond(J256)</f>
        <v>#VALUE!</v>
      </c>
      <c r="Q256" s="19" t="n">
        <f aca="false">1/(1000*M256^0.8)</f>
        <v>0.000887530314959833</v>
      </c>
      <c r="R256" s="19" t="e">
        <f aca="false">1/O256^0.8</f>
        <v>#VALUE!</v>
      </c>
      <c r="S256" s="19" t="e">
        <f aca="false">1/(thermcond(J256)*O256^0.8*P256^0.4)</f>
        <v>#VALUE!</v>
      </c>
      <c r="T256" s="2" t="n">
        <f aca="false">G256/($J$9*L256)</f>
        <v>3150.91909266323</v>
      </c>
      <c r="U256" s="19" t="n">
        <f aca="false">1/T256</f>
        <v>0.000317367717352201</v>
      </c>
    </row>
    <row r="257" customFormat="false" ht="12.75" hidden="false" customHeight="false" outlineLevel="0" collapsed="false">
      <c r="A257" s="0" t="n">
        <v>1220</v>
      </c>
      <c r="B257" s="15" t="n">
        <v>45.207</v>
      </c>
      <c r="C257" s="15" t="n">
        <v>45.281</v>
      </c>
      <c r="D257" s="15" t="n">
        <v>46.046</v>
      </c>
      <c r="E257" s="15" t="n">
        <v>16.2267</v>
      </c>
      <c r="F257" s="15" t="n">
        <v>17.2226</v>
      </c>
      <c r="G257" s="16" t="n">
        <v>820</v>
      </c>
      <c r="H257" s="17" t="n">
        <v>0.2342</v>
      </c>
      <c r="I257" s="15" t="n">
        <f aca="false">AVERAGE(B257:D257)</f>
        <v>45.5113333333333</v>
      </c>
      <c r="J257" s="15" t="n">
        <f aca="false">AVERAGE(E257:F257)</f>
        <v>16.72465</v>
      </c>
      <c r="K257" s="15" t="n">
        <f aca="false">F257-E257</f>
        <v>0.995899999999999</v>
      </c>
      <c r="L257" s="15" t="n">
        <f aca="false">I257-J257</f>
        <v>28.7866833333333</v>
      </c>
      <c r="M257" s="15" t="n">
        <f aca="false">H257/($J$8*1000)</f>
        <v>1.16481523975381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5" t="e">
        <f aca="false">heatcap(J257)*viscosity(J257)/thermcond(J257)</f>
        <v>#VALUE!</v>
      </c>
      <c r="Q257" s="19" t="n">
        <f aca="false">1/(1000*M257^0.8)</f>
        <v>0.000885104124968304</v>
      </c>
      <c r="R257" s="19" t="e">
        <f aca="false">1/O257^0.8</f>
        <v>#VALUE!</v>
      </c>
      <c r="S257" s="19" t="e">
        <f aca="false">1/(thermcond(J257)*O257^0.8*P257^0.4)</f>
        <v>#VALUE!</v>
      </c>
      <c r="T257" s="2" t="n">
        <f aca="false">G257/($J$9*L257)</f>
        <v>3148.32720046659</v>
      </c>
      <c r="U257" s="19" t="n">
        <f aca="false">1/T257</f>
        <v>0.000317628993534026</v>
      </c>
    </row>
    <row r="258" customFormat="false" ht="12.75" hidden="false" customHeight="false" outlineLevel="0" collapsed="false">
      <c r="A258" s="0" t="n">
        <v>1225</v>
      </c>
      <c r="B258" s="15" t="n">
        <v>45.245</v>
      </c>
      <c r="C258" s="15" t="n">
        <v>45.269</v>
      </c>
      <c r="D258" s="15" t="n">
        <v>46.034</v>
      </c>
      <c r="E258" s="15" t="n">
        <v>16.2164</v>
      </c>
      <c r="F258" s="15" t="n">
        <v>17.2175</v>
      </c>
      <c r="G258" s="16" t="n">
        <v>820.5</v>
      </c>
      <c r="H258" s="17" t="n">
        <v>0.2335</v>
      </c>
      <c r="I258" s="15" t="n">
        <f aca="false">AVERAGE(B258:D258)</f>
        <v>45.516</v>
      </c>
      <c r="J258" s="15" t="n">
        <f aca="false">AVERAGE(E258:F258)</f>
        <v>16.71695</v>
      </c>
      <c r="K258" s="15" t="n">
        <f aca="false">F258-E258</f>
        <v>1.0011</v>
      </c>
      <c r="L258" s="15" t="n">
        <f aca="false">I258-J258</f>
        <v>28.79905</v>
      </c>
      <c r="M258" s="15" t="n">
        <f aca="false">H258/($J$8*1000)</f>
        <v>1.16133372537367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5" t="e">
        <f aca="false">heatcap(J258)*viscosity(J258)/thermcond(J258)</f>
        <v>#VALUE!</v>
      </c>
      <c r="Q258" s="19" t="n">
        <f aca="false">1/(1000*M258^0.8)</f>
        <v>0.000887226223026184</v>
      </c>
      <c r="R258" s="19" t="e">
        <f aca="false">1/O258^0.8</f>
        <v>#VALUE!</v>
      </c>
      <c r="S258" s="19" t="e">
        <f aca="false">1/(thermcond(J258)*O258^0.8*P258^0.4)</f>
        <v>#VALUE!</v>
      </c>
      <c r="T258" s="2" t="n">
        <f aca="false">G258/($J$9*L258)</f>
        <v>3148.89415736177</v>
      </c>
      <c r="U258" s="19" t="n">
        <f aca="false">1/T258</f>
        <v>0.000317571804584828</v>
      </c>
    </row>
    <row r="259" customFormat="false" ht="12.75" hidden="false" customHeight="false" outlineLevel="0" collapsed="false">
      <c r="A259" s="0" t="n">
        <v>1230</v>
      </c>
      <c r="B259" s="15" t="n">
        <v>45.232</v>
      </c>
      <c r="C259" s="15" t="n">
        <v>45.256</v>
      </c>
      <c r="D259" s="15" t="n">
        <v>46.021</v>
      </c>
      <c r="E259" s="15" t="n">
        <v>16.2112</v>
      </c>
      <c r="F259" s="15" t="n">
        <v>17.2123</v>
      </c>
      <c r="G259" s="16" t="n">
        <v>820.2</v>
      </c>
      <c r="H259" s="17" t="n">
        <v>0.2337</v>
      </c>
      <c r="I259" s="15" t="n">
        <f aca="false">AVERAGE(B259:D259)</f>
        <v>45.503</v>
      </c>
      <c r="J259" s="15" t="n">
        <f aca="false">AVERAGE(E259:F259)</f>
        <v>16.71175</v>
      </c>
      <c r="K259" s="15" t="n">
        <f aca="false">F259-E259</f>
        <v>1.0011</v>
      </c>
      <c r="L259" s="15" t="n">
        <f aca="false">I259-J259</f>
        <v>28.79125</v>
      </c>
      <c r="M259" s="15" t="n">
        <f aca="false">H259/($J$8*1000)</f>
        <v>1.162328443768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5" t="e">
        <f aca="false">heatcap(J259)*viscosity(J259)/thermcond(J259)</f>
        <v>#VALUE!</v>
      </c>
      <c r="Q259" s="19" t="n">
        <f aca="false">1/(1000*M259^0.8)</f>
        <v>0.000886618741860467</v>
      </c>
      <c r="R259" s="19" t="e">
        <f aca="false">1/O259^0.8</f>
        <v>#VALUE!</v>
      </c>
      <c r="S259" s="19" t="e">
        <f aca="false">1/(thermcond(J259)*O259^0.8*P259^0.4)</f>
        <v>#VALUE!</v>
      </c>
      <c r="T259" s="2" t="n">
        <f aca="false">G259/($J$9*L259)</f>
        <v>3148.59559771662</v>
      </c>
      <c r="U259" s="19" t="n">
        <f aca="false">1/T259</f>
        <v>0.000317601917732847</v>
      </c>
    </row>
    <row r="260" customFormat="false" ht="12.75" hidden="false" customHeight="false" outlineLevel="0" collapsed="false">
      <c r="A260" s="0" t="n">
        <v>1235</v>
      </c>
      <c r="B260" s="15" t="n">
        <v>45.217</v>
      </c>
      <c r="C260" s="15" t="n">
        <v>45.266</v>
      </c>
      <c r="D260" s="15" t="n">
        <v>46.031</v>
      </c>
      <c r="E260" s="15" t="n">
        <v>16.2061</v>
      </c>
      <c r="F260" s="15" t="n">
        <v>17.2071</v>
      </c>
      <c r="G260" s="16" t="n">
        <v>819.8</v>
      </c>
      <c r="H260" s="17" t="n">
        <v>0.2341</v>
      </c>
      <c r="I260" s="15" t="n">
        <f aca="false">AVERAGE(B260:D260)</f>
        <v>45.5046666666667</v>
      </c>
      <c r="J260" s="15" t="n">
        <f aca="false">AVERAGE(E260:F260)</f>
        <v>16.7066</v>
      </c>
      <c r="K260" s="15" t="n">
        <f aca="false">F260-E260</f>
        <v>1.001</v>
      </c>
      <c r="L260" s="15" t="n">
        <f aca="false">I260-J260</f>
        <v>28.7980666666667</v>
      </c>
      <c r="M260" s="15" t="n">
        <f aca="false">H260/($J$8*1000)</f>
        <v>1.16431788055665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5" t="e">
        <f aca="false">heatcap(J260)*viscosity(J260)/thermcond(J260)</f>
        <v>#VALUE!</v>
      </c>
      <c r="Q260" s="19" t="n">
        <f aca="false">1/(1000*M260^0.8)</f>
        <v>0.000885406582489918</v>
      </c>
      <c r="R260" s="19" t="e">
        <f aca="false">1/O260^0.8</f>
        <v>#VALUE!</v>
      </c>
      <c r="S260" s="19" t="e">
        <f aca="false">1/(thermcond(J260)*O260^0.8*P260^0.4)</f>
        <v>#VALUE!</v>
      </c>
      <c r="T260" s="2" t="n">
        <f aca="false">G260/($J$9*L260)</f>
        <v>3146.31514487122</v>
      </c>
      <c r="U260" s="19" t="n">
        <f aca="false">1/T260</f>
        <v>0.000317832115969086</v>
      </c>
    </row>
    <row r="261" customFormat="false" ht="12.75" hidden="false" customHeight="false" outlineLevel="0" collapsed="false">
      <c r="A261" s="0" t="n">
        <v>1240</v>
      </c>
      <c r="B261" s="15" t="n">
        <v>45.274</v>
      </c>
      <c r="C261" s="15" t="n">
        <v>45.348</v>
      </c>
      <c r="D261" s="15" t="n">
        <v>46.087</v>
      </c>
      <c r="E261" s="15" t="n">
        <v>16.1983</v>
      </c>
      <c r="F261" s="15" t="n">
        <v>17.202</v>
      </c>
      <c r="G261" s="16" t="n">
        <v>820.7</v>
      </c>
      <c r="H261" s="17" t="n">
        <v>0.2333</v>
      </c>
      <c r="I261" s="15" t="n">
        <f aca="false">AVERAGE(B261:D261)</f>
        <v>45.5696666666667</v>
      </c>
      <c r="J261" s="15" t="n">
        <f aca="false">AVERAGE(E261:F261)</f>
        <v>16.70015</v>
      </c>
      <c r="K261" s="15" t="n">
        <f aca="false">F261-E261</f>
        <v>1.0037</v>
      </c>
      <c r="L261" s="15" t="n">
        <f aca="false">I261-J261</f>
        <v>28.8695166666667</v>
      </c>
      <c r="M261" s="15" t="n">
        <f aca="false">H261/($J$8*1000)</f>
        <v>1.16033900697935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5" t="e">
        <f aca="false">heatcap(J261)*viscosity(J261)/thermcond(J261)</f>
        <v>#VALUE!</v>
      </c>
      <c r="Q261" s="19" t="n">
        <f aca="false">1/(1000*M261^0.8)</f>
        <v>0.00088783464150215</v>
      </c>
      <c r="R261" s="19" t="e">
        <f aca="false">1/O261^0.8</f>
        <v>#VALUE!</v>
      </c>
      <c r="S261" s="19" t="e">
        <f aca="false">1/(thermcond(J261)*O261^0.8*P261^0.4)</f>
        <v>#VALUE!</v>
      </c>
      <c r="T261" s="2" t="n">
        <f aca="false">G261/($J$9*L261)</f>
        <v>3141.97380521127</v>
      </c>
      <c r="U261" s="19" t="n">
        <f aca="false">1/T261</f>
        <v>0.000318271272135179</v>
      </c>
    </row>
    <row r="262" customFormat="false" ht="12.75" hidden="false" customHeight="false" outlineLevel="0" collapsed="false">
      <c r="A262" s="0" t="n">
        <v>1245</v>
      </c>
      <c r="B262" s="15" t="n">
        <v>45.284</v>
      </c>
      <c r="C262" s="15" t="n">
        <v>45.284</v>
      </c>
      <c r="D262" s="15" t="n">
        <v>46.074</v>
      </c>
      <c r="E262" s="15" t="n">
        <v>16.1855</v>
      </c>
      <c r="F262" s="15" t="n">
        <v>17.1865</v>
      </c>
      <c r="G262" s="16" t="n">
        <v>821.7</v>
      </c>
      <c r="H262" s="17" t="n">
        <v>0.2337</v>
      </c>
      <c r="I262" s="15" t="n">
        <f aca="false">AVERAGE(B262:D262)</f>
        <v>45.5473333333333</v>
      </c>
      <c r="J262" s="15" t="n">
        <f aca="false">AVERAGE(E262:F262)</f>
        <v>16.686</v>
      </c>
      <c r="K262" s="15" t="n">
        <f aca="false">F262-E262</f>
        <v>1.001</v>
      </c>
      <c r="L262" s="15" t="n">
        <f aca="false">I262-J262</f>
        <v>28.8613333333333</v>
      </c>
      <c r="M262" s="15" t="n">
        <f aca="false">H262/($J$8*1000)</f>
        <v>1.162328443768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5" t="e">
        <f aca="false">heatcap(J262)*viscosity(J262)/thermcond(J262)</f>
        <v>#VALUE!</v>
      </c>
      <c r="Q262" s="19" t="n">
        <f aca="false">1/(1000*M262^0.8)</f>
        <v>0.000886618741860467</v>
      </c>
      <c r="R262" s="19" t="e">
        <f aca="false">1/O262^0.8</f>
        <v>#VALUE!</v>
      </c>
      <c r="S262" s="19" t="e">
        <f aca="false">1/(thermcond(J262)*O262^0.8*P262^0.4)</f>
        <v>#VALUE!</v>
      </c>
      <c r="T262" s="2" t="n">
        <f aca="false">G262/($J$9*L262)</f>
        <v>3146.69417219623</v>
      </c>
      <c r="U262" s="19" t="n">
        <f aca="false">1/T262</f>
        <v>0.000317793832281468</v>
      </c>
    </row>
    <row r="263" customFormat="false" ht="12.75" hidden="false" customHeight="false" outlineLevel="0" collapsed="false">
      <c r="A263" s="0" t="n">
        <v>1250</v>
      </c>
      <c r="B263" s="15" t="n">
        <v>45.243</v>
      </c>
      <c r="C263" s="15" t="n">
        <v>45.292</v>
      </c>
      <c r="D263" s="15" t="n">
        <v>46.081</v>
      </c>
      <c r="E263" s="15" t="n">
        <v>16.17</v>
      </c>
      <c r="F263" s="15" t="n">
        <v>17.1736</v>
      </c>
      <c r="G263" s="16" t="n">
        <v>819.7</v>
      </c>
      <c r="H263" s="17" t="n">
        <v>0.2338</v>
      </c>
      <c r="I263" s="15" t="n">
        <f aca="false">AVERAGE(B263:D263)</f>
        <v>45.5386666666667</v>
      </c>
      <c r="J263" s="15" t="n">
        <f aca="false">AVERAGE(E263:F263)</f>
        <v>16.6718</v>
      </c>
      <c r="K263" s="15" t="n">
        <f aca="false">F263-E263</f>
        <v>1.0036</v>
      </c>
      <c r="L263" s="15" t="n">
        <f aca="false">I263-J263</f>
        <v>28.8668666666667</v>
      </c>
      <c r="M263" s="15" t="n">
        <f aca="false">H263/($J$8*1000)</f>
        <v>1.16282580296516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5" t="e">
        <f aca="false">heatcap(J263)*viscosity(J263)/thermcond(J263)</f>
        <v>#VALUE!</v>
      </c>
      <c r="Q263" s="19" t="n">
        <f aca="false">1/(1000*M263^0.8)</f>
        <v>0.000886315352067327</v>
      </c>
      <c r="R263" s="19" t="e">
        <f aca="false">1/O263^0.8</f>
        <v>#VALUE!</v>
      </c>
      <c r="S263" s="19" t="e">
        <f aca="false">1/(thermcond(J263)*O263^0.8*P263^0.4)</f>
        <v>#VALUE!</v>
      </c>
      <c r="T263" s="2" t="n">
        <f aca="false">G263/($J$9*L263)</f>
        <v>3138.4334820916</v>
      </c>
      <c r="U263" s="19" t="n">
        <f aca="false">1/T263</f>
        <v>0.000318630299385397</v>
      </c>
    </row>
    <row r="264" customFormat="false" ht="12.75" hidden="false" customHeight="false" outlineLevel="0" collapsed="false">
      <c r="A264" s="0" t="n">
        <v>1255</v>
      </c>
      <c r="B264" s="15" t="n">
        <v>45.277</v>
      </c>
      <c r="C264" s="15" t="n">
        <v>45.326</v>
      </c>
      <c r="D264" s="15" t="n">
        <v>46.116</v>
      </c>
      <c r="E264" s="15" t="n">
        <v>16.1726</v>
      </c>
      <c r="F264" s="15" t="n">
        <v>17.1788</v>
      </c>
      <c r="G264" s="16" t="n">
        <v>818.8</v>
      </c>
      <c r="H264" s="17" t="n">
        <v>0.2332</v>
      </c>
      <c r="I264" s="15" t="n">
        <f aca="false">AVERAGE(B264:D264)</f>
        <v>45.573</v>
      </c>
      <c r="J264" s="15" t="n">
        <f aca="false">AVERAGE(E264:F264)</f>
        <v>16.6757</v>
      </c>
      <c r="K264" s="15" t="n">
        <f aca="false">F264-E264</f>
        <v>1.0062</v>
      </c>
      <c r="L264" s="15" t="n">
        <f aca="false">I264-J264</f>
        <v>28.8973</v>
      </c>
      <c r="M264" s="15" t="n">
        <f aca="false">H264/($J$8*1000)</f>
        <v>1.1598416477821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5" t="e">
        <f aca="false">heatcap(J264)*viscosity(J264)/thermcond(J264)</f>
        <v>#VALUE!</v>
      </c>
      <c r="Q264" s="19" t="n">
        <f aca="false">1/(1000*M264^0.8)</f>
        <v>0.000888139202934816</v>
      </c>
      <c r="R264" s="19" t="e">
        <f aca="false">1/O264^0.8</f>
        <v>#VALUE!</v>
      </c>
      <c r="S264" s="19" t="e">
        <f aca="false">1/(thermcond(J264)*O264^0.8*P264^0.4)</f>
        <v>#VALUE!</v>
      </c>
      <c r="T264" s="2" t="n">
        <f aca="false">G264/($J$9*L264)</f>
        <v>3131.68597171045</v>
      </c>
      <c r="U264" s="19" t="n">
        <f aca="false">1/T264</f>
        <v>0.000319316818171851</v>
      </c>
    </row>
    <row r="265" customFormat="false" ht="12.75" hidden="false" customHeight="false" outlineLevel="0" collapsed="false">
      <c r="A265" s="0" t="n">
        <v>1260</v>
      </c>
      <c r="B265" s="15" t="n">
        <v>45.311</v>
      </c>
      <c r="C265" s="15" t="n">
        <v>45.336</v>
      </c>
      <c r="D265" s="15" t="n">
        <v>46.15</v>
      </c>
      <c r="E265" s="15" t="n">
        <v>16.1675</v>
      </c>
      <c r="F265" s="15" t="n">
        <v>17.171</v>
      </c>
      <c r="G265" s="16" t="n">
        <v>819.1</v>
      </c>
      <c r="H265" s="17" t="n">
        <v>0.2332</v>
      </c>
      <c r="I265" s="15" t="n">
        <f aca="false">AVERAGE(B265:D265)</f>
        <v>45.599</v>
      </c>
      <c r="J265" s="15" t="n">
        <f aca="false">AVERAGE(E265:F265)</f>
        <v>16.66925</v>
      </c>
      <c r="K265" s="15" t="n">
        <f aca="false">F265-E265</f>
        <v>1.0035</v>
      </c>
      <c r="L265" s="15" t="n">
        <f aca="false">I265-J265</f>
        <v>28.92975</v>
      </c>
      <c r="M265" s="15" t="n">
        <f aca="false">H265/($J$8*1000)</f>
        <v>1.15984164778219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5" t="e">
        <f aca="false">heatcap(J265)*viscosity(J265)/thermcond(J265)</f>
        <v>#VALUE!</v>
      </c>
      <c r="Q265" s="19" t="n">
        <f aca="false">1/(1000*M265^0.8)</f>
        <v>0.000888139202934816</v>
      </c>
      <c r="R265" s="19" t="e">
        <f aca="false">1/O265^0.8</f>
        <v>#VALUE!</v>
      </c>
      <c r="S265" s="19" t="e">
        <f aca="false">1/(thermcond(J265)*O265^0.8*P265^0.4)</f>
        <v>#VALUE!</v>
      </c>
      <c r="T265" s="2" t="n">
        <f aca="false">G265/($J$9*L265)</f>
        <v>3129.31934462341</v>
      </c>
      <c r="U265" s="19" t="n">
        <f aca="false">1/T265</f>
        <v>0.000319558309610725</v>
      </c>
    </row>
    <row r="266" customFormat="false" ht="12.75" hidden="false" customHeight="false" outlineLevel="0" collapsed="false">
      <c r="A266" s="0" t="n">
        <v>1265</v>
      </c>
      <c r="B266" s="15" t="n">
        <v>45.294</v>
      </c>
      <c r="C266" s="15" t="n">
        <v>45.319</v>
      </c>
      <c r="D266" s="15" t="n">
        <v>46.084</v>
      </c>
      <c r="E266" s="15" t="n">
        <v>16.1598</v>
      </c>
      <c r="F266" s="15" t="n">
        <v>17.1607</v>
      </c>
      <c r="G266" s="16" t="n">
        <v>821.5</v>
      </c>
      <c r="H266" s="17" t="n">
        <v>0.2336</v>
      </c>
      <c r="I266" s="15" t="n">
        <f aca="false">AVERAGE(B266:D266)</f>
        <v>45.5656666666667</v>
      </c>
      <c r="J266" s="15" t="n">
        <f aca="false">AVERAGE(E266:F266)</f>
        <v>16.66025</v>
      </c>
      <c r="K266" s="15" t="n">
        <f aca="false">F266-E266</f>
        <v>1.0009</v>
      </c>
      <c r="L266" s="15" t="n">
        <f aca="false">I266-J266</f>
        <v>28.9054166666667</v>
      </c>
      <c r="M266" s="15" t="n">
        <f aca="false">H266/($J$8*1000)</f>
        <v>1.16183108457084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5" t="e">
        <f aca="false">heatcap(J266)*viscosity(J266)/thermcond(J266)</f>
        <v>#VALUE!</v>
      </c>
      <c r="Q266" s="19" t="n">
        <f aca="false">1/(1000*M266^0.8)</f>
        <v>0.000886922365419984</v>
      </c>
      <c r="R266" s="19" t="e">
        <f aca="false">1/O266^0.8</f>
        <v>#VALUE!</v>
      </c>
      <c r="S266" s="19" t="e">
        <f aca="false">1/(thermcond(J266)*O266^0.8*P266^0.4)</f>
        <v>#VALUE!</v>
      </c>
      <c r="T266" s="2" t="n">
        <f aca="false">G266/($J$9*L266)</f>
        <v>3141.13045300987</v>
      </c>
      <c r="U266" s="19" t="n">
        <f aca="false">1/T266</f>
        <v>0.000318356723784518</v>
      </c>
    </row>
    <row r="267" customFormat="false" ht="12.75" hidden="false" customHeight="false" outlineLevel="0" collapsed="false">
      <c r="A267" s="0" t="n">
        <v>1270</v>
      </c>
      <c r="B267" s="15" t="n">
        <v>45.28</v>
      </c>
      <c r="C267" s="15" t="n">
        <v>45.304</v>
      </c>
      <c r="D267" s="15" t="n">
        <v>46.093</v>
      </c>
      <c r="E267" s="15" t="n">
        <v>16.1495</v>
      </c>
      <c r="F267" s="15" t="n">
        <v>17.1555</v>
      </c>
      <c r="G267" s="16" t="n">
        <v>820.3</v>
      </c>
      <c r="H267" s="17" t="n">
        <v>0.2337</v>
      </c>
      <c r="I267" s="15" t="n">
        <f aca="false">AVERAGE(B267:D267)</f>
        <v>45.559</v>
      </c>
      <c r="J267" s="15" t="n">
        <f aca="false">AVERAGE(E267:F267)</f>
        <v>16.6525</v>
      </c>
      <c r="K267" s="15" t="n">
        <f aca="false">F267-E267</f>
        <v>1.006</v>
      </c>
      <c r="L267" s="15" t="n">
        <f aca="false">I267-J267</f>
        <v>28.9065</v>
      </c>
      <c r="M267" s="15" t="n">
        <f aca="false">H267/($J$8*1000)</f>
        <v>1.162328443768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5" t="e">
        <f aca="false">heatcap(J267)*viscosity(J267)/thermcond(J267)</f>
        <v>#VALUE!</v>
      </c>
      <c r="Q267" s="19" t="n">
        <f aca="false">1/(1000*M267^0.8)</f>
        <v>0.000886618741860467</v>
      </c>
      <c r="R267" s="19" t="e">
        <f aca="false">1/O267^0.8</f>
        <v>#VALUE!</v>
      </c>
      <c r="S267" s="19" t="e">
        <f aca="false">1/(thermcond(J267)*O267^0.8*P267^0.4)</f>
        <v>#VALUE!</v>
      </c>
      <c r="T267" s="2" t="n">
        <f aca="false">G267/($J$9*L267)</f>
        <v>3136.42452145235</v>
      </c>
      <c r="U267" s="19" t="n">
        <f aca="false">1/T267</f>
        <v>0.000318834390293869</v>
      </c>
    </row>
    <row r="268" customFormat="false" ht="12.75" hidden="false" customHeight="false" outlineLevel="0" collapsed="false">
      <c r="A268" s="0" t="n">
        <v>1275</v>
      </c>
      <c r="B268" s="15" t="n">
        <v>45.288</v>
      </c>
      <c r="C268" s="15" t="n">
        <v>45.337</v>
      </c>
      <c r="D268" s="15" t="n">
        <v>46.127</v>
      </c>
      <c r="E268" s="15" t="n">
        <v>16.1418</v>
      </c>
      <c r="F268" s="15" t="n">
        <v>17.1504</v>
      </c>
      <c r="G268" s="16" t="n">
        <v>820.6</v>
      </c>
      <c r="H268" s="17" t="n">
        <v>0.2328</v>
      </c>
      <c r="I268" s="15" t="n">
        <f aca="false">AVERAGE(B268:D268)</f>
        <v>45.584</v>
      </c>
      <c r="J268" s="15" t="n">
        <f aca="false">AVERAGE(E268:F268)</f>
        <v>16.6461</v>
      </c>
      <c r="K268" s="15" t="n">
        <f aca="false">F268-E268</f>
        <v>1.0086</v>
      </c>
      <c r="L268" s="15" t="n">
        <f aca="false">I268-J268</f>
        <v>28.9379</v>
      </c>
      <c r="M268" s="15" t="n">
        <f aca="false">H268/($J$8*1000)</f>
        <v>1.1578522109935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5" t="e">
        <f aca="false">heatcap(J268)*viscosity(J268)/thermcond(J268)</f>
        <v>#VALUE!</v>
      </c>
      <c r="Q268" s="19" t="n">
        <f aca="false">1/(1000*M268^0.8)</f>
        <v>0.000889359803218635</v>
      </c>
      <c r="R268" s="19" t="e">
        <f aca="false">1/O268^0.8</f>
        <v>#VALUE!</v>
      </c>
      <c r="S268" s="19" t="e">
        <f aca="false">1/(thermcond(J268)*O268^0.8*P268^0.4)</f>
        <v>#VALUE!</v>
      </c>
      <c r="T268" s="2" t="n">
        <f aca="false">G268/($J$9*L268)</f>
        <v>3134.16705113962</v>
      </c>
      <c r="U268" s="19" t="n">
        <f aca="false">1/T268</f>
        <v>0.000319064039562406</v>
      </c>
    </row>
    <row r="269" customFormat="false" ht="12.75" hidden="false" customHeight="false" outlineLevel="0" collapsed="false">
      <c r="A269" s="0" t="n">
        <v>1280</v>
      </c>
      <c r="B269" s="15" t="n">
        <v>45.345</v>
      </c>
      <c r="C269" s="15" t="n">
        <v>45.37</v>
      </c>
      <c r="D269" s="15" t="n">
        <v>46.159</v>
      </c>
      <c r="E269" s="15" t="n">
        <v>16.1315</v>
      </c>
      <c r="F269" s="15" t="n">
        <v>17.1375</v>
      </c>
      <c r="G269" s="16" t="n">
        <v>820.2</v>
      </c>
      <c r="H269" s="17" t="n">
        <v>0.2325</v>
      </c>
      <c r="I269" s="15" t="n">
        <f aca="false">AVERAGE(B269:D269)</f>
        <v>45.6246666666667</v>
      </c>
      <c r="J269" s="15" t="n">
        <f aca="false">AVERAGE(E269:F269)</f>
        <v>16.6345</v>
      </c>
      <c r="K269" s="15" t="n">
        <f aca="false">F269-E269</f>
        <v>1.006</v>
      </c>
      <c r="L269" s="15" t="n">
        <f aca="false">I269-J269</f>
        <v>28.9901666666667</v>
      </c>
      <c r="M269" s="15" t="n">
        <f aca="false">H269/($J$8*1000)</f>
        <v>1.15636013340205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5" t="e">
        <f aca="false">heatcap(J269)*viscosity(J269)/thermcond(J269)</f>
        <v>#VALUE!</v>
      </c>
      <c r="Q269" s="19" t="n">
        <f aca="false">1/(1000*M269^0.8)</f>
        <v>0.000890277733650947</v>
      </c>
      <c r="R269" s="19" t="e">
        <f aca="false">1/O269^0.8</f>
        <v>#VALUE!</v>
      </c>
      <c r="S269" s="19" t="e">
        <f aca="false">1/(thermcond(J269)*O269^0.8*P269^0.4)</f>
        <v>#VALUE!</v>
      </c>
      <c r="T269" s="2" t="n">
        <f aca="false">G269/($J$9*L269)</f>
        <v>3126.99143972124</v>
      </c>
      <c r="U269" s="19" t="n">
        <f aca="false">1/T269</f>
        <v>0.000319796206442172</v>
      </c>
    </row>
    <row r="270" customFormat="false" ht="12.75" hidden="false" customHeight="false" outlineLevel="0" collapsed="false">
      <c r="A270" s="0" t="n">
        <v>1285</v>
      </c>
      <c r="B270" s="15" t="n">
        <v>45.281</v>
      </c>
      <c r="C270" s="15" t="n">
        <v>45.33</v>
      </c>
      <c r="D270" s="15" t="n">
        <v>46.095</v>
      </c>
      <c r="E270" s="15" t="n">
        <v>16.1134</v>
      </c>
      <c r="F270" s="15" t="n">
        <v>17.1246</v>
      </c>
      <c r="G270" s="16" t="n">
        <v>818.8</v>
      </c>
      <c r="H270" s="17" t="n">
        <v>0.2335</v>
      </c>
      <c r="I270" s="15" t="n">
        <f aca="false">AVERAGE(B270:D270)</f>
        <v>45.5686666666667</v>
      </c>
      <c r="J270" s="15" t="n">
        <f aca="false">AVERAGE(E270:F270)</f>
        <v>16.619</v>
      </c>
      <c r="K270" s="15" t="n">
        <f aca="false">F270-E270</f>
        <v>1.0112</v>
      </c>
      <c r="L270" s="15" t="n">
        <f aca="false">I270-J270</f>
        <v>28.9496666666667</v>
      </c>
      <c r="M270" s="15" t="n">
        <f aca="false">H270/($J$8*1000)</f>
        <v>1.16133372537367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5" t="e">
        <f aca="false">heatcap(J270)*viscosity(J270)/thermcond(J270)</f>
        <v>#VALUE!</v>
      </c>
      <c r="Q270" s="19" t="n">
        <f aca="false">1/(1000*M270^0.8)</f>
        <v>0.000887226223026184</v>
      </c>
      <c r="R270" s="19" t="e">
        <f aca="false">1/O270^0.8</f>
        <v>#VALUE!</v>
      </c>
      <c r="S270" s="19" t="e">
        <f aca="false">1/(thermcond(J270)*O270^0.8*P270^0.4)</f>
        <v>#VALUE!</v>
      </c>
      <c r="T270" s="2" t="n">
        <f aca="false">G270/($J$9*L270)</f>
        <v>3126.021106644</v>
      </c>
      <c r="U270" s="19" t="n">
        <f aca="false">1/T270</f>
        <v>0.000319895472834337</v>
      </c>
    </row>
    <row r="271" customFormat="false" ht="12.75" hidden="false" customHeight="false" outlineLevel="0" collapsed="false">
      <c r="A271" s="0" t="n">
        <v>1290</v>
      </c>
      <c r="B271" s="15" t="n">
        <v>45.266</v>
      </c>
      <c r="C271" s="15" t="n">
        <v>45.315</v>
      </c>
      <c r="D271" s="15" t="n">
        <v>46.08</v>
      </c>
      <c r="E271" s="15" t="n">
        <v>16.098</v>
      </c>
      <c r="F271" s="15" t="n">
        <v>17.104</v>
      </c>
      <c r="G271" s="16" t="n">
        <v>819.8</v>
      </c>
      <c r="H271" s="17" t="n">
        <v>0.2336</v>
      </c>
      <c r="I271" s="15" t="n">
        <f aca="false">AVERAGE(B271:D271)</f>
        <v>45.5536666666667</v>
      </c>
      <c r="J271" s="15" t="n">
        <f aca="false">AVERAGE(E271:F271)</f>
        <v>16.601</v>
      </c>
      <c r="K271" s="15" t="n">
        <f aca="false">F271-E271</f>
        <v>1.006</v>
      </c>
      <c r="L271" s="15" t="n">
        <f aca="false">I271-J271</f>
        <v>28.9526666666667</v>
      </c>
      <c r="M271" s="15" t="n">
        <f aca="false">H271/($J$8*1000)</f>
        <v>1.16183108457084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5" t="e">
        <f aca="false">heatcap(J271)*viscosity(J271)/thermcond(J271)</f>
        <v>#VALUE!</v>
      </c>
      <c r="Q271" s="19" t="n">
        <f aca="false">1/(1000*M271^0.8)</f>
        <v>0.000886922365419984</v>
      </c>
      <c r="R271" s="19" t="e">
        <f aca="false">1/O271^0.8</f>
        <v>#VALUE!</v>
      </c>
      <c r="S271" s="19" t="e">
        <f aca="false">1/(thermcond(J271)*O271^0.8*P271^0.4)</f>
        <v>#VALUE!</v>
      </c>
      <c r="T271" s="2" t="n">
        <f aca="false">G271/($J$9*L271)</f>
        <v>3129.51460877562</v>
      </c>
      <c r="U271" s="19" t="n">
        <f aca="false">1/T271</f>
        <v>0.000319538370965214</v>
      </c>
    </row>
    <row r="272" customFormat="false" ht="12.75" hidden="false" customHeight="false" outlineLevel="0" collapsed="false">
      <c r="A272" s="0" t="n">
        <v>1295</v>
      </c>
      <c r="B272" s="15" t="n">
        <v>45.227</v>
      </c>
      <c r="C272" s="15" t="n">
        <v>45.277</v>
      </c>
      <c r="D272" s="15" t="n">
        <v>46.066</v>
      </c>
      <c r="E272" s="15" t="n">
        <v>16.0826</v>
      </c>
      <c r="F272" s="15" t="n">
        <v>17.0911</v>
      </c>
      <c r="G272" s="16" t="n">
        <v>819.9</v>
      </c>
      <c r="H272" s="17" t="n">
        <v>0.2335</v>
      </c>
      <c r="I272" s="15" t="n">
        <f aca="false">AVERAGE(B272:D272)</f>
        <v>45.5233333333333</v>
      </c>
      <c r="J272" s="15" t="n">
        <f aca="false">AVERAGE(E272:F272)</f>
        <v>16.58685</v>
      </c>
      <c r="K272" s="15" t="n">
        <f aca="false">F272-E272</f>
        <v>1.0085</v>
      </c>
      <c r="L272" s="15" t="n">
        <f aca="false">I272-J272</f>
        <v>28.9364833333333</v>
      </c>
      <c r="M272" s="15" t="n">
        <f aca="false">H272/($J$8*1000)</f>
        <v>1.16133372537367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5" t="e">
        <f aca="false">heatcap(J272)*viscosity(J272)/thermcond(J272)</f>
        <v>#VALUE!</v>
      </c>
      <c r="Q272" s="19" t="n">
        <f aca="false">1/(1000*M272^0.8)</f>
        <v>0.000887226223026184</v>
      </c>
      <c r="R272" s="19" t="e">
        <f aca="false">1/O272^0.8</f>
        <v>#VALUE!</v>
      </c>
      <c r="S272" s="19" t="e">
        <f aca="false">1/(thermcond(J272)*O272^0.8*P272^0.4)</f>
        <v>#VALUE!</v>
      </c>
      <c r="T272" s="2" t="n">
        <f aca="false">G272/($J$9*L272)</f>
        <v>3131.6468099826</v>
      </c>
      <c r="U272" s="19" t="n">
        <f aca="false">1/T272</f>
        <v>0.000319320811278063</v>
      </c>
    </row>
    <row r="273" customFormat="false" ht="12.75" hidden="false" customHeight="false" outlineLevel="0" collapsed="false">
      <c r="A273" s="0" t="n">
        <v>1300</v>
      </c>
      <c r="B273" s="15" t="n">
        <v>45.262</v>
      </c>
      <c r="C273" s="15" t="n">
        <v>45.286</v>
      </c>
      <c r="D273" s="15" t="n">
        <v>46.075</v>
      </c>
      <c r="E273" s="15" t="n">
        <v>16.0671</v>
      </c>
      <c r="F273" s="15" t="n">
        <v>17.0704</v>
      </c>
      <c r="G273" s="16" t="n">
        <v>820.5</v>
      </c>
      <c r="H273" s="17" t="n">
        <v>0.2329</v>
      </c>
      <c r="I273" s="15" t="n">
        <f aca="false">AVERAGE(B273:D273)</f>
        <v>45.541</v>
      </c>
      <c r="J273" s="15" t="n">
        <f aca="false">AVERAGE(E273:F273)</f>
        <v>16.56875</v>
      </c>
      <c r="K273" s="15" t="n">
        <f aca="false">F273-E273</f>
        <v>1.0033</v>
      </c>
      <c r="L273" s="15" t="n">
        <f aca="false">I273-J273</f>
        <v>28.97225</v>
      </c>
      <c r="M273" s="15" t="n">
        <f aca="false">H273/($J$8*1000)</f>
        <v>1.1583495701907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5" t="e">
        <f aca="false">heatcap(J273)*viscosity(J273)/thermcond(J273)</f>
        <v>#VALUE!</v>
      </c>
      <c r="Q273" s="19" t="n">
        <f aca="false">1/(1000*M273^0.8)</f>
        <v>0.000889054299398587</v>
      </c>
      <c r="R273" s="19" t="e">
        <f aca="false">1/O273^0.8</f>
        <v>#VALUE!</v>
      </c>
      <c r="S273" s="19" t="e">
        <f aca="false">1/(thermcond(J273)*O273^0.8*P273^0.4)</f>
        <v>#VALUE!</v>
      </c>
      <c r="T273" s="2" t="n">
        <f aca="false">G273/($J$9*L273)</f>
        <v>3130.06964535269</v>
      </c>
      <c r="U273" s="19" t="n">
        <f aca="false">1/T273</f>
        <v>0.000319481709132169</v>
      </c>
    </row>
    <row r="274" customFormat="false" ht="12.75" hidden="false" customHeight="false" outlineLevel="0" collapsed="false">
      <c r="A274" s="0" t="n">
        <v>1305</v>
      </c>
      <c r="B274" s="15" t="n">
        <v>45.224</v>
      </c>
      <c r="C274" s="15" t="n">
        <v>45.273</v>
      </c>
      <c r="D274" s="15" t="n">
        <v>46.038</v>
      </c>
      <c r="E274" s="15" t="n">
        <v>16.0594</v>
      </c>
      <c r="F274" s="15" t="n">
        <v>17.0679</v>
      </c>
      <c r="G274" s="16" t="n">
        <v>827</v>
      </c>
      <c r="H274" s="17" t="n">
        <v>0.234</v>
      </c>
      <c r="I274" s="15" t="n">
        <f aca="false">AVERAGE(B274:D274)</f>
        <v>45.5116666666667</v>
      </c>
      <c r="J274" s="15" t="n">
        <f aca="false">AVERAGE(E274:F274)</f>
        <v>16.56365</v>
      </c>
      <c r="K274" s="15" t="n">
        <f aca="false">F274-E274</f>
        <v>1.0085</v>
      </c>
      <c r="L274" s="15" t="n">
        <f aca="false">I274-J274</f>
        <v>28.9480166666667</v>
      </c>
      <c r="M274" s="15" t="n">
        <f aca="false">H274/($J$8*1000)</f>
        <v>1.16382052135948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5" t="e">
        <f aca="false">heatcap(J274)*viscosity(J274)/thermcond(J274)</f>
        <v>#VALUE!</v>
      </c>
      <c r="Q274" s="19" t="n">
        <f aca="false">1/(1000*M274^0.8)</f>
        <v>0.000885709272661223</v>
      </c>
      <c r="R274" s="19" t="e">
        <f aca="false">1/O274^0.8</f>
        <v>#VALUE!</v>
      </c>
      <c r="S274" s="19" t="e">
        <f aca="false">1/(thermcond(J274)*O274^0.8*P274^0.4)</f>
        <v>#VALUE!</v>
      </c>
      <c r="T274" s="2" t="n">
        <f aca="false">G274/($J$9*L274)</f>
        <v>3157.50709502161</v>
      </c>
      <c r="U274" s="19" t="n">
        <f aca="false">1/T274</f>
        <v>0.000316705543299232</v>
      </c>
    </row>
    <row r="275" customFormat="false" ht="12.75" hidden="false" customHeight="false" outlineLevel="0" collapsed="false">
      <c r="A275" s="0" t="n">
        <v>1310</v>
      </c>
      <c r="B275" s="15" t="n">
        <v>45.209</v>
      </c>
      <c r="C275" s="15" t="n">
        <v>45.283</v>
      </c>
      <c r="D275" s="15" t="n">
        <v>46.023</v>
      </c>
      <c r="E275" s="15" t="n">
        <v>16.0414</v>
      </c>
      <c r="F275" s="15" t="n">
        <v>17.0524</v>
      </c>
      <c r="G275" s="16" t="n">
        <v>820.2</v>
      </c>
      <c r="H275" s="17" t="n">
        <v>0.2336</v>
      </c>
      <c r="I275" s="15" t="n">
        <f aca="false">AVERAGE(B275:D275)</f>
        <v>45.505</v>
      </c>
      <c r="J275" s="15" t="n">
        <f aca="false">AVERAGE(E275:F275)</f>
        <v>16.5469</v>
      </c>
      <c r="K275" s="15" t="n">
        <f aca="false">F275-E275</f>
        <v>1.011</v>
      </c>
      <c r="L275" s="15" t="n">
        <f aca="false">I275-J275</f>
        <v>28.9581</v>
      </c>
      <c r="M275" s="15" t="n">
        <f aca="false">H275/($J$8*1000)</f>
        <v>1.16183108457084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5" t="e">
        <f aca="false">heatcap(J275)*viscosity(J275)/thermcond(J275)</f>
        <v>#VALUE!</v>
      </c>
      <c r="Q275" s="19" t="n">
        <f aca="false">1/(1000*M275^0.8)</f>
        <v>0.000886922365419984</v>
      </c>
      <c r="R275" s="19" t="e">
        <f aca="false">1/O275^0.8</f>
        <v>#VALUE!</v>
      </c>
      <c r="S275" s="19" t="e">
        <f aca="false">1/(thermcond(J275)*O275^0.8*P275^0.4)</f>
        <v>#VALUE!</v>
      </c>
      <c r="T275" s="2" t="n">
        <f aca="false">G275/($J$9*L275)</f>
        <v>3130.45410447366</v>
      </c>
      <c r="U275" s="19" t="n">
        <f aca="false">1/T275</f>
        <v>0.000319442472761675</v>
      </c>
    </row>
    <row r="276" customFormat="false" ht="12.75" hidden="false" customHeight="false" outlineLevel="0" collapsed="false">
      <c r="A276" s="0" t="n">
        <v>1315</v>
      </c>
      <c r="B276" s="15" t="n">
        <v>45.169</v>
      </c>
      <c r="C276" s="15" t="n">
        <v>45.243</v>
      </c>
      <c r="D276" s="15" t="n">
        <v>46.032</v>
      </c>
      <c r="E276" s="15" t="n">
        <v>16.026</v>
      </c>
      <c r="F276" s="15" t="n">
        <v>17.0343</v>
      </c>
      <c r="G276" s="16" t="n">
        <v>819.6</v>
      </c>
      <c r="H276" s="17" t="n">
        <v>0.2342</v>
      </c>
      <c r="I276" s="15" t="n">
        <f aca="false">AVERAGE(B276:D276)</f>
        <v>45.4813333333333</v>
      </c>
      <c r="J276" s="15" t="n">
        <f aca="false">AVERAGE(E276:F276)</f>
        <v>16.53015</v>
      </c>
      <c r="K276" s="15" t="n">
        <f aca="false">F276-E276</f>
        <v>1.0083</v>
      </c>
      <c r="L276" s="15" t="n">
        <f aca="false">I276-J276</f>
        <v>28.9511833333333</v>
      </c>
      <c r="M276" s="15" t="n">
        <f aca="false">H276/($J$8*1000)</f>
        <v>1.16481523975381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5" t="e">
        <f aca="false">heatcap(J276)*viscosity(J276)/thermcond(J276)</f>
        <v>#VALUE!</v>
      </c>
      <c r="Q276" s="19" t="n">
        <f aca="false">1/(1000*M276^0.8)</f>
        <v>0.000885104124968304</v>
      </c>
      <c r="R276" s="19" t="e">
        <f aca="false">1/O276^0.8</f>
        <v>#VALUE!</v>
      </c>
      <c r="S276" s="19" t="e">
        <f aca="false">1/(thermcond(J276)*O276^0.8*P276^0.4)</f>
        <v>#VALUE!</v>
      </c>
      <c r="T276" s="2" t="n">
        <f aca="false">G276/($J$9*L276)</f>
        <v>3128.91142998083</v>
      </c>
      <c r="U276" s="19" t="n">
        <f aca="false">1/T276</f>
        <v>0.000319599970270212</v>
      </c>
    </row>
    <row r="277" customFormat="false" ht="12.75" hidden="false" customHeight="false" outlineLevel="0" collapsed="false">
      <c r="A277" s="0" t="n">
        <v>1320</v>
      </c>
      <c r="B277" s="15" t="n">
        <v>45.205</v>
      </c>
      <c r="C277" s="15" t="n">
        <v>45.229</v>
      </c>
      <c r="D277" s="15" t="n">
        <v>46.018</v>
      </c>
      <c r="E277" s="15" t="n">
        <v>16.0105</v>
      </c>
      <c r="F277" s="15" t="n">
        <v>17.0214</v>
      </c>
      <c r="G277" s="16" t="n">
        <v>821.6</v>
      </c>
      <c r="H277" s="17" t="n">
        <v>0.2337</v>
      </c>
      <c r="I277" s="15" t="n">
        <f aca="false">AVERAGE(B277:D277)</f>
        <v>45.484</v>
      </c>
      <c r="J277" s="15" t="n">
        <f aca="false">AVERAGE(E277:F277)</f>
        <v>16.51595</v>
      </c>
      <c r="K277" s="15" t="n">
        <f aca="false">F277-E277</f>
        <v>1.0109</v>
      </c>
      <c r="L277" s="15" t="n">
        <f aca="false">I277-J277</f>
        <v>28.96805</v>
      </c>
      <c r="M277" s="15" t="n">
        <f aca="false">H277/($J$8*1000)</f>
        <v>1.16232844376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5" t="e">
        <f aca="false">heatcap(J277)*viscosity(J277)/thermcond(J277)</f>
        <v>#VALUE!</v>
      </c>
      <c r="Q277" s="19" t="n">
        <f aca="false">1/(1000*M277^0.8)</f>
        <v>0.000886618741860467</v>
      </c>
      <c r="R277" s="19" t="e">
        <f aca="false">1/O277^0.8</f>
        <v>#VALUE!</v>
      </c>
      <c r="S277" s="19" t="e">
        <f aca="false">1/(thermcond(J277)*O277^0.8*P277^0.4)</f>
        <v>#VALUE!</v>
      </c>
      <c r="T277" s="2" t="n">
        <f aca="false">G277/($J$9*L277)</f>
        <v>3134.72038936722</v>
      </c>
      <c r="U277" s="19" t="n">
        <f aca="false">1/T277</f>
        <v>0.000319007718644361</v>
      </c>
    </row>
    <row r="278" customFormat="false" ht="12.75" hidden="false" customHeight="false" outlineLevel="0" collapsed="false">
      <c r="A278" s="0" t="n">
        <v>1325</v>
      </c>
      <c r="B278" s="15" t="n">
        <v>45.215</v>
      </c>
      <c r="C278" s="15" t="n">
        <v>45.289</v>
      </c>
      <c r="D278" s="15" t="n">
        <v>46.054</v>
      </c>
      <c r="E278" s="15" t="n">
        <v>15.9925</v>
      </c>
      <c r="F278" s="15" t="n">
        <v>17.0008</v>
      </c>
      <c r="G278" s="16" t="n">
        <v>819.1</v>
      </c>
      <c r="H278" s="17" t="n">
        <v>0.2337</v>
      </c>
      <c r="I278" s="15" t="n">
        <f aca="false">AVERAGE(B278:D278)</f>
        <v>45.5193333333333</v>
      </c>
      <c r="J278" s="15" t="n">
        <f aca="false">AVERAGE(E278:F278)</f>
        <v>16.49665</v>
      </c>
      <c r="K278" s="15" t="n">
        <f aca="false">F278-E278</f>
        <v>1.0083</v>
      </c>
      <c r="L278" s="15" t="n">
        <f aca="false">I278-J278</f>
        <v>29.0226833333333</v>
      </c>
      <c r="M278" s="15" t="n">
        <f aca="false">H278/($J$8*1000)</f>
        <v>1.162328443768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5" t="e">
        <f aca="false">heatcap(J278)*viscosity(J278)/thermcond(J278)</f>
        <v>#VALUE!</v>
      </c>
      <c r="Q278" s="19" t="n">
        <f aca="false">1/(1000*M278^0.8)</f>
        <v>0.000886618741860467</v>
      </c>
      <c r="R278" s="19" t="e">
        <f aca="false">1/O278^0.8</f>
        <v>#VALUE!</v>
      </c>
      <c r="S278" s="19" t="e">
        <f aca="false">1/(thermcond(J278)*O278^0.8*P278^0.4)</f>
        <v>#VALUE!</v>
      </c>
      <c r="T278" s="2" t="n">
        <f aca="false">G278/($J$9*L278)</f>
        <v>3119.29897281905</v>
      </c>
      <c r="U278" s="19" t="n">
        <f aca="false">1/T278</f>
        <v>0.000320584852145884</v>
      </c>
    </row>
    <row r="279" customFormat="false" ht="12.75" hidden="false" customHeight="false" outlineLevel="0" collapsed="false">
      <c r="A279" s="0" t="n">
        <v>1330</v>
      </c>
      <c r="B279" s="15" t="n">
        <v>45.224</v>
      </c>
      <c r="C279" s="15" t="n">
        <v>45.249</v>
      </c>
      <c r="D279" s="15" t="n">
        <v>46.062</v>
      </c>
      <c r="E279" s="15" t="n">
        <v>15.9745</v>
      </c>
      <c r="F279" s="15" t="n">
        <v>16.9879</v>
      </c>
      <c r="G279" s="16" t="n">
        <v>821.8</v>
      </c>
      <c r="H279" s="17" t="n">
        <v>0.2332</v>
      </c>
      <c r="I279" s="15" t="n">
        <f aca="false">AVERAGE(B279:D279)</f>
        <v>45.5116666666667</v>
      </c>
      <c r="J279" s="15" t="n">
        <f aca="false">AVERAGE(E279:F279)</f>
        <v>16.4812</v>
      </c>
      <c r="K279" s="15" t="n">
        <f aca="false">F279-E279</f>
        <v>1.0134</v>
      </c>
      <c r="L279" s="15" t="n">
        <f aca="false">I279-J279</f>
        <v>29.0304666666667</v>
      </c>
      <c r="M279" s="15" t="n">
        <f aca="false">H279/($J$8*1000)</f>
        <v>1.15984164778219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5" t="e">
        <f aca="false">heatcap(J279)*viscosity(J279)/thermcond(J279)</f>
        <v>#VALUE!</v>
      </c>
      <c r="Q279" s="19" t="n">
        <f aca="false">1/(1000*M279^0.8)</f>
        <v>0.000888139202934816</v>
      </c>
      <c r="R279" s="19" t="e">
        <f aca="false">1/O279^0.8</f>
        <v>#VALUE!</v>
      </c>
      <c r="S279" s="19" t="e">
        <f aca="false">1/(thermcond(J279)*O279^0.8*P279^0.4)</f>
        <v>#VALUE!</v>
      </c>
      <c r="T279" s="2" t="n">
        <f aca="false">G279/($J$9*L279)</f>
        <v>3128.74205128462</v>
      </c>
      <c r="U279" s="19" t="n">
        <f aca="false">1/T279</f>
        <v>0.000319617272248255</v>
      </c>
    </row>
    <row r="280" customFormat="false" ht="12.75" hidden="false" customHeight="false" outlineLevel="0" collapsed="false">
      <c r="A280" s="0" t="n">
        <v>1335</v>
      </c>
      <c r="B280" s="15" t="n">
        <v>45.183</v>
      </c>
      <c r="C280" s="15" t="n">
        <v>45.257</v>
      </c>
      <c r="D280" s="15" t="n">
        <v>46.022</v>
      </c>
      <c r="E280" s="15" t="n">
        <v>15.9565</v>
      </c>
      <c r="F280" s="15" t="n">
        <v>16.9699</v>
      </c>
      <c r="G280" s="16" t="n">
        <v>819.6</v>
      </c>
      <c r="H280" s="17" t="n">
        <v>0.234</v>
      </c>
      <c r="I280" s="15" t="n">
        <f aca="false">AVERAGE(B280:D280)</f>
        <v>45.4873333333333</v>
      </c>
      <c r="J280" s="15" t="n">
        <f aca="false">AVERAGE(E280:F280)</f>
        <v>16.4632</v>
      </c>
      <c r="K280" s="15" t="n">
        <f aca="false">F280-E280</f>
        <v>1.0134</v>
      </c>
      <c r="L280" s="15" t="n">
        <f aca="false">I280-J280</f>
        <v>29.0241333333333</v>
      </c>
      <c r="M280" s="15" t="n">
        <f aca="false">H280/($J$8*1000)</f>
        <v>1.16382052135948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5" t="e">
        <f aca="false">heatcap(J280)*viscosity(J280)/thermcond(J280)</f>
        <v>#VALUE!</v>
      </c>
      <c r="Q280" s="19" t="n">
        <f aca="false">1/(1000*M280^0.8)</f>
        <v>0.000885709272661223</v>
      </c>
      <c r="R280" s="19" t="e">
        <f aca="false">1/O280^0.8</f>
        <v>#VALUE!</v>
      </c>
      <c r="S280" s="19" t="e">
        <f aca="false">1/(thermcond(J280)*O280^0.8*P280^0.4)</f>
        <v>#VALUE!</v>
      </c>
      <c r="T280" s="2" t="n">
        <f aca="false">G280/($J$9*L280)</f>
        <v>3121.04714386432</v>
      </c>
      <c r="U280" s="19" t="n">
        <f aca="false">1/T280</f>
        <v>0.0003204052851191</v>
      </c>
    </row>
    <row r="281" customFormat="false" ht="12.75" hidden="false" customHeight="false" outlineLevel="0" collapsed="false">
      <c r="A281" s="0" t="n">
        <v>1340</v>
      </c>
      <c r="B281" s="15" t="n">
        <v>45.168</v>
      </c>
      <c r="C281" s="15" t="n">
        <v>45.218</v>
      </c>
      <c r="D281" s="15" t="n">
        <v>46.007</v>
      </c>
      <c r="E281" s="15" t="n">
        <v>15.9411</v>
      </c>
      <c r="F281" s="15" t="n">
        <v>16.9492</v>
      </c>
      <c r="G281" s="16" t="n">
        <v>820.6</v>
      </c>
      <c r="H281" s="17" t="n">
        <v>0.234</v>
      </c>
      <c r="I281" s="15" t="n">
        <f aca="false">AVERAGE(B281:D281)</f>
        <v>45.4643333333333</v>
      </c>
      <c r="J281" s="15" t="n">
        <f aca="false">AVERAGE(E281:F281)</f>
        <v>16.44515</v>
      </c>
      <c r="K281" s="15" t="n">
        <f aca="false">F281-E281</f>
        <v>1.0081</v>
      </c>
      <c r="L281" s="15" t="n">
        <f aca="false">I281-J281</f>
        <v>29.0191833333333</v>
      </c>
      <c r="M281" s="15" t="n">
        <f aca="false">H281/($J$8*1000)</f>
        <v>1.16382052135948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5" t="e">
        <f aca="false">heatcap(J281)*viscosity(J281)/thermcond(J281)</f>
        <v>#VALUE!</v>
      </c>
      <c r="Q281" s="19" t="n">
        <f aca="false">1/(1000*M281^0.8)</f>
        <v>0.000885709272661223</v>
      </c>
      <c r="R281" s="19" t="e">
        <f aca="false">1/O281^0.8</f>
        <v>#VALUE!</v>
      </c>
      <c r="S281" s="19" t="e">
        <f aca="false">1/(thermcond(J281)*O281^0.8*P281^0.4)</f>
        <v>#VALUE!</v>
      </c>
      <c r="T281" s="2" t="n">
        <f aca="false">G281/($J$9*L281)</f>
        <v>3125.3881843392</v>
      </c>
      <c r="U281" s="19" t="n">
        <f aca="false">1/T281</f>
        <v>0.000319960254860767</v>
      </c>
    </row>
    <row r="282" customFormat="false" ht="12.75" hidden="false" customHeight="false" outlineLevel="0" collapsed="false">
      <c r="A282" s="0" t="n">
        <v>1345</v>
      </c>
      <c r="B282" s="15" t="n">
        <v>45.175</v>
      </c>
      <c r="C282" s="15" t="n">
        <v>45.175</v>
      </c>
      <c r="D282" s="15" t="n">
        <v>45.989</v>
      </c>
      <c r="E282" s="15" t="n">
        <v>15.9256</v>
      </c>
      <c r="F282" s="15" t="n">
        <v>16.9363</v>
      </c>
      <c r="G282" s="16" t="n">
        <v>818.6</v>
      </c>
      <c r="H282" s="17" t="n">
        <v>0.2351</v>
      </c>
      <c r="I282" s="15" t="n">
        <f aca="false">AVERAGE(B282:D282)</f>
        <v>45.4463333333333</v>
      </c>
      <c r="J282" s="15" t="n">
        <f aca="false">AVERAGE(E282:F282)</f>
        <v>16.43095</v>
      </c>
      <c r="K282" s="15" t="n">
        <f aca="false">F282-E282</f>
        <v>1.0107</v>
      </c>
      <c r="L282" s="15" t="n">
        <f aca="false">I282-J282</f>
        <v>29.0153833333333</v>
      </c>
      <c r="M282" s="15" t="n">
        <f aca="false">H282/($J$8*1000)</f>
        <v>1.1692914725282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5" t="e">
        <f aca="false">heatcap(J282)*viscosity(J282)/thermcond(J282)</f>
        <v>#VALUE!</v>
      </c>
      <c r="Q282" s="19" t="n">
        <f aca="false">1/(1000*M282^0.8)</f>
        <v>0.000882392430781689</v>
      </c>
      <c r="R282" s="19" t="e">
        <f aca="false">1/O282^0.8</f>
        <v>#VALUE!</v>
      </c>
      <c r="S282" s="19" t="e">
        <f aca="false">1/(thermcond(J282)*O282^0.8*P282^0.4)</f>
        <v>#VALUE!</v>
      </c>
      <c r="T282" s="2" t="n">
        <f aca="false">G282/($J$9*L282)</f>
        <v>3118.17917887584</v>
      </c>
      <c r="U282" s="19" t="n">
        <f aca="false">1/T282</f>
        <v>0.000320699979903181</v>
      </c>
    </row>
    <row r="283" customFormat="false" ht="12.75" hidden="false" customHeight="false" outlineLevel="0" collapsed="false">
      <c r="A283" s="0" t="n">
        <v>1350</v>
      </c>
      <c r="B283" s="15" t="n">
        <v>45.133</v>
      </c>
      <c r="C283" s="15" t="n">
        <v>45.133</v>
      </c>
      <c r="D283" s="15" t="n">
        <v>45.972</v>
      </c>
      <c r="E283" s="15" t="n">
        <v>15.9076</v>
      </c>
      <c r="F283" s="15" t="n">
        <v>16.9157</v>
      </c>
      <c r="G283" s="16" t="n">
        <v>819.5</v>
      </c>
      <c r="H283" s="17" t="n">
        <v>0.2344</v>
      </c>
      <c r="I283" s="15" t="n">
        <f aca="false">AVERAGE(B283:D283)</f>
        <v>45.4126666666667</v>
      </c>
      <c r="J283" s="15" t="n">
        <f aca="false">AVERAGE(E283:F283)</f>
        <v>16.41165</v>
      </c>
      <c r="K283" s="15" t="n">
        <f aca="false">F283-E283</f>
        <v>1.0081</v>
      </c>
      <c r="L283" s="15" t="n">
        <f aca="false">I283-J283</f>
        <v>29.0010166666667</v>
      </c>
      <c r="M283" s="15" t="n">
        <f aca="false">H283/($J$8*1000)</f>
        <v>1.16580995814813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5" t="e">
        <f aca="false">heatcap(J283)*viscosity(J283)/thermcond(J283)</f>
        <v>#VALUE!</v>
      </c>
      <c r="Q283" s="19" t="n">
        <f aca="false">1/(1000*M283^0.8)</f>
        <v>0.000884499906762444</v>
      </c>
      <c r="R283" s="19" t="e">
        <f aca="false">1/O283^0.8</f>
        <v>#VALUE!</v>
      </c>
      <c r="S283" s="19" t="e">
        <f aca="false">1/(thermcond(J283)*O283^0.8*P283^0.4)</f>
        <v>#VALUE!</v>
      </c>
      <c r="T283" s="2" t="n">
        <f aca="false">G283/($J$9*L283)</f>
        <v>3123.15382103961</v>
      </c>
      <c r="U283" s="19" t="n">
        <f aca="false">1/T283</f>
        <v>0.000320189160477253</v>
      </c>
    </row>
    <row r="284" customFormat="false" ht="12.75" hidden="false" customHeight="false" outlineLevel="0" collapsed="false">
      <c r="A284" s="0" t="n">
        <v>1355</v>
      </c>
      <c r="B284" s="15" t="n">
        <v>45.166</v>
      </c>
      <c r="C284" s="15" t="n">
        <v>45.215</v>
      </c>
      <c r="D284" s="15" t="n">
        <v>45.979</v>
      </c>
      <c r="E284" s="15" t="n">
        <v>15.8922</v>
      </c>
      <c r="F284" s="15" t="n">
        <v>16.9002</v>
      </c>
      <c r="G284" s="16" t="n">
        <v>821.3</v>
      </c>
      <c r="H284" s="17" t="n">
        <v>0.2343</v>
      </c>
      <c r="I284" s="15" t="n">
        <f aca="false">AVERAGE(B284:D284)</f>
        <v>45.4533333333333</v>
      </c>
      <c r="J284" s="15" t="n">
        <f aca="false">AVERAGE(E284:F284)</f>
        <v>16.3962</v>
      </c>
      <c r="K284" s="15" t="n">
        <f aca="false">F284-E284</f>
        <v>1.008</v>
      </c>
      <c r="L284" s="15" t="n">
        <f aca="false">I284-J284</f>
        <v>29.0571333333333</v>
      </c>
      <c r="M284" s="15" t="n">
        <f aca="false">H284/($J$8*1000)</f>
        <v>1.16531259895097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5" t="e">
        <f aca="false">heatcap(J284)*viscosity(J284)/thermcond(J284)</f>
        <v>#VALUE!</v>
      </c>
      <c r="Q284" s="19" t="n">
        <f aca="false">1/(1000*M284^0.8)</f>
        <v>0.000884801899818342</v>
      </c>
      <c r="R284" s="19" t="e">
        <f aca="false">1/O284^0.8</f>
        <v>#VALUE!</v>
      </c>
      <c r="S284" s="19" t="e">
        <f aca="false">1/(thermcond(J284)*O284^0.8*P284^0.4)</f>
        <v>#VALUE!</v>
      </c>
      <c r="T284" s="2" t="n">
        <f aca="false">G284/($J$9*L284)</f>
        <v>3123.9688600412</v>
      </c>
      <c r="U284" s="19" t="n">
        <f aca="false">1/T284</f>
        <v>0.000320105623583845</v>
      </c>
    </row>
    <row r="285" customFormat="false" ht="12.75" hidden="false" customHeight="false" outlineLevel="0" collapsed="false">
      <c r="A285" s="0" t="n">
        <v>1360</v>
      </c>
      <c r="B285" s="15" t="n">
        <v>45.173</v>
      </c>
      <c r="C285" s="15" t="n">
        <v>45.198</v>
      </c>
      <c r="D285" s="15" t="n">
        <v>45.987</v>
      </c>
      <c r="E285" s="15" t="n">
        <v>15.8767</v>
      </c>
      <c r="F285" s="15" t="n">
        <v>16.8874</v>
      </c>
      <c r="G285" s="16" t="n">
        <v>823.8</v>
      </c>
      <c r="H285" s="17" t="n">
        <v>0.234</v>
      </c>
      <c r="I285" s="15" t="n">
        <f aca="false">AVERAGE(B285:D285)</f>
        <v>45.4526666666667</v>
      </c>
      <c r="J285" s="15" t="n">
        <f aca="false">AVERAGE(E285:F285)</f>
        <v>16.38205</v>
      </c>
      <c r="K285" s="15" t="n">
        <f aca="false">F285-E285</f>
        <v>1.0107</v>
      </c>
      <c r="L285" s="15" t="n">
        <f aca="false">I285-J285</f>
        <v>29.0706166666667</v>
      </c>
      <c r="M285" s="15" t="n">
        <f aca="false">H285/($J$8*1000)</f>
        <v>1.16382052135948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5" t="e">
        <f aca="false">heatcap(J285)*viscosity(J285)/thermcond(J285)</f>
        <v>#VALUE!</v>
      </c>
      <c r="Q285" s="19" t="n">
        <f aca="false">1/(1000*M285^0.8)</f>
        <v>0.000885709272661223</v>
      </c>
      <c r="R285" s="19" t="e">
        <f aca="false">1/O285^0.8</f>
        <v>#VALUE!</v>
      </c>
      <c r="S285" s="19" t="e">
        <f aca="false">1/(thermcond(J285)*O285^0.8*P285^0.4)</f>
        <v>#VALUE!</v>
      </c>
      <c r="T285" s="2" t="n">
        <f aca="false">G285/($J$9*L285)</f>
        <v>3132.02473151831</v>
      </c>
      <c r="U285" s="19" t="n">
        <f aca="false">1/T285</f>
        <v>0.000319282280863481</v>
      </c>
    </row>
    <row r="286" customFormat="false" ht="12.75" hidden="false" customHeight="false" outlineLevel="0" collapsed="false">
      <c r="A286" s="0" t="n">
        <v>1365</v>
      </c>
      <c r="B286" s="15" t="n">
        <v>45.155</v>
      </c>
      <c r="C286" s="15" t="n">
        <v>45.155</v>
      </c>
      <c r="D286" s="15" t="n">
        <v>45.944</v>
      </c>
      <c r="E286" s="15" t="n">
        <v>15.8561</v>
      </c>
      <c r="F286" s="15" t="n">
        <v>16.8719</v>
      </c>
      <c r="G286" s="16" t="n">
        <v>820.6</v>
      </c>
      <c r="H286" s="17" t="n">
        <v>0.2341</v>
      </c>
      <c r="I286" s="15" t="n">
        <f aca="false">AVERAGE(B286:D286)</f>
        <v>45.418</v>
      </c>
      <c r="J286" s="15" t="n">
        <f aca="false">AVERAGE(E286:F286)</f>
        <v>16.364</v>
      </c>
      <c r="K286" s="15" t="n">
        <f aca="false">F286-E286</f>
        <v>1.0158</v>
      </c>
      <c r="L286" s="15" t="n">
        <f aca="false">I286-J286</f>
        <v>29.054</v>
      </c>
      <c r="M286" s="15" t="n">
        <f aca="false">H286/($J$8*1000)</f>
        <v>1.16431788055665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5" t="e">
        <f aca="false">heatcap(J286)*viscosity(J286)/thermcond(J286)</f>
        <v>#VALUE!</v>
      </c>
      <c r="Q286" s="19" t="n">
        <f aca="false">1/(1000*M286^0.8)</f>
        <v>0.000885406582489918</v>
      </c>
      <c r="R286" s="19" t="e">
        <f aca="false">1/O286^0.8</f>
        <v>#VALUE!</v>
      </c>
      <c r="S286" s="19" t="e">
        <f aca="false">1/(thermcond(J286)*O286^0.8*P286^0.4)</f>
        <v>#VALUE!</v>
      </c>
      <c r="T286" s="2" t="n">
        <f aca="false">G286/($J$9*L286)</f>
        <v>3121.64289630251</v>
      </c>
      <c r="U286" s="19" t="n">
        <f aca="false">1/T286</f>
        <v>0.000320344137115898</v>
      </c>
    </row>
    <row r="287" customFormat="false" ht="12.75" hidden="false" customHeight="false" outlineLevel="0" collapsed="false">
      <c r="A287" s="0" t="n">
        <v>1370</v>
      </c>
      <c r="B287" s="15" t="n">
        <v>45.114</v>
      </c>
      <c r="C287" s="15" t="n">
        <v>45.114</v>
      </c>
      <c r="D287" s="15" t="n">
        <v>45.952</v>
      </c>
      <c r="E287" s="15" t="n">
        <v>15.8356</v>
      </c>
      <c r="F287" s="15" t="n">
        <v>16.8487</v>
      </c>
      <c r="G287" s="16" t="n">
        <v>819.5</v>
      </c>
      <c r="H287" s="17" t="n">
        <v>0.2348</v>
      </c>
      <c r="I287" s="15" t="n">
        <f aca="false">AVERAGE(B287:D287)</f>
        <v>45.3933333333333</v>
      </c>
      <c r="J287" s="15" t="n">
        <f aca="false">AVERAGE(E287:F287)</f>
        <v>16.34215</v>
      </c>
      <c r="K287" s="15" t="n">
        <f aca="false">F287-E287</f>
        <v>1.0131</v>
      </c>
      <c r="L287" s="15" t="n">
        <f aca="false">I287-J287</f>
        <v>29.0511833333333</v>
      </c>
      <c r="M287" s="15" t="n">
        <f aca="false">H287/($J$8*1000)</f>
        <v>1.16779939493678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5" t="e">
        <f aca="false">heatcap(J287)*viscosity(J287)/thermcond(J287)</f>
        <v>#VALUE!</v>
      </c>
      <c r="Q287" s="19" t="n">
        <f aca="false">1/(1000*M287^0.8)</f>
        <v>0.000883294249943428</v>
      </c>
      <c r="R287" s="19" t="e">
        <f aca="false">1/O287^0.8</f>
        <v>#VALUE!</v>
      </c>
      <c r="S287" s="19" t="e">
        <f aca="false">1/(thermcond(J287)*O287^0.8*P287^0.4)</f>
        <v>#VALUE!</v>
      </c>
      <c r="T287" s="2" t="n">
        <f aca="false">G287/($J$9*L287)</f>
        <v>3117.76064256247</v>
      </c>
      <c r="U287" s="19" t="n">
        <f aca="false">1/T287</f>
        <v>0.00032074303150421</v>
      </c>
    </row>
    <row r="288" customFormat="false" ht="12.75" hidden="false" customHeight="false" outlineLevel="0" collapsed="false">
      <c r="A288" s="0" t="n">
        <v>1375</v>
      </c>
      <c r="B288" s="15" t="n">
        <v>45.072</v>
      </c>
      <c r="C288" s="15" t="n">
        <v>45.121</v>
      </c>
      <c r="D288" s="15" t="n">
        <v>45.91</v>
      </c>
      <c r="E288" s="15" t="n">
        <v>15.8253</v>
      </c>
      <c r="F288" s="15" t="n">
        <v>16.8306</v>
      </c>
      <c r="G288" s="16" t="n">
        <v>820.6</v>
      </c>
      <c r="H288" s="17" t="n">
        <v>0.2348</v>
      </c>
      <c r="I288" s="15" t="n">
        <f aca="false">AVERAGE(B288:D288)</f>
        <v>45.3676666666667</v>
      </c>
      <c r="J288" s="15" t="n">
        <f aca="false">AVERAGE(E288:F288)</f>
        <v>16.32795</v>
      </c>
      <c r="K288" s="15" t="n">
        <f aca="false">F288-E288</f>
        <v>1.0053</v>
      </c>
      <c r="L288" s="15" t="n">
        <f aca="false">I288-J288</f>
        <v>29.0397166666667</v>
      </c>
      <c r="M288" s="15" t="n">
        <f aca="false">H288/($J$8*1000)</f>
        <v>1.16779939493678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5" t="e">
        <f aca="false">heatcap(J288)*viscosity(J288)/thermcond(J288)</f>
        <v>#VALUE!</v>
      </c>
      <c r="Q288" s="19" t="n">
        <f aca="false">1/(1000*M288^0.8)</f>
        <v>0.000883294249943428</v>
      </c>
      <c r="R288" s="19" t="e">
        <f aca="false">1/O288^0.8</f>
        <v>#VALUE!</v>
      </c>
      <c r="S288" s="19" t="e">
        <f aca="false">1/(thermcond(J288)*O288^0.8*P288^0.4)</f>
        <v>#VALUE!</v>
      </c>
      <c r="T288" s="2" t="n">
        <f aca="false">G288/($J$9*L288)</f>
        <v>3123.17829234467</v>
      </c>
      <c r="U288" s="19" t="n">
        <f aca="false">1/T288</f>
        <v>0.000320186651671835</v>
      </c>
    </row>
    <row r="289" customFormat="false" ht="12.75" hidden="false" customHeight="false" outlineLevel="0" collapsed="false">
      <c r="A289" s="0" t="n">
        <v>1380</v>
      </c>
      <c r="B289" s="15" t="n">
        <v>45.055</v>
      </c>
      <c r="C289" s="15" t="n">
        <v>45.104</v>
      </c>
      <c r="D289" s="15" t="n">
        <v>45.869</v>
      </c>
      <c r="E289" s="15" t="n">
        <v>15.7996</v>
      </c>
      <c r="F289" s="15" t="n">
        <v>16.8074</v>
      </c>
      <c r="G289" s="16" t="n">
        <v>819.8</v>
      </c>
      <c r="H289" s="17" t="n">
        <v>0.2341</v>
      </c>
      <c r="I289" s="15" t="n">
        <f aca="false">AVERAGE(B289:D289)</f>
        <v>45.3426666666667</v>
      </c>
      <c r="J289" s="15" t="n">
        <f aca="false">AVERAGE(E289:F289)</f>
        <v>16.3035</v>
      </c>
      <c r="K289" s="15" t="n">
        <f aca="false">F289-E289</f>
        <v>1.0078</v>
      </c>
      <c r="L289" s="15" t="n">
        <f aca="false">I289-J289</f>
        <v>29.0391666666667</v>
      </c>
      <c r="M289" s="15" t="n">
        <f aca="false">H289/($J$8*1000)</f>
        <v>1.16431788055665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5" t="e">
        <f aca="false">heatcap(J289)*viscosity(J289)/thermcond(J289)</f>
        <v>#VALUE!</v>
      </c>
      <c r="Q289" s="19" t="n">
        <f aca="false">1/(1000*M289^0.8)</f>
        <v>0.000885406582489918</v>
      </c>
      <c r="R289" s="19" t="e">
        <f aca="false">1/O289^0.8</f>
        <v>#VALUE!</v>
      </c>
      <c r="S289" s="19" t="e">
        <f aca="false">1/(thermcond(J289)*O289^0.8*P289^0.4)</f>
        <v>#VALUE!</v>
      </c>
      <c r="T289" s="2" t="n">
        <f aca="false">G289/($J$9*L289)</f>
        <v>3120.19261215063</v>
      </c>
      <c r="U289" s="19" t="n">
        <f aca="false">1/T289</f>
        <v>0.000320493034983099</v>
      </c>
    </row>
    <row r="290" customFormat="false" ht="12.75" hidden="false" customHeight="false" outlineLevel="0" collapsed="false">
      <c r="A290" s="0" t="n">
        <v>1385</v>
      </c>
      <c r="B290" s="15" t="n">
        <v>45.138</v>
      </c>
      <c r="C290" s="15" t="n">
        <v>45.162</v>
      </c>
      <c r="D290" s="15" t="n">
        <v>45.951</v>
      </c>
      <c r="E290" s="15" t="n">
        <v>15.7738</v>
      </c>
      <c r="F290" s="15" t="n">
        <v>16.7842</v>
      </c>
      <c r="G290" s="16" t="n">
        <v>819.9</v>
      </c>
      <c r="H290" s="17" t="n">
        <v>0.2336</v>
      </c>
      <c r="I290" s="15" t="n">
        <f aca="false">AVERAGE(B290:D290)</f>
        <v>45.417</v>
      </c>
      <c r="J290" s="15" t="n">
        <f aca="false">AVERAGE(E290:F290)</f>
        <v>16.279</v>
      </c>
      <c r="K290" s="15" t="n">
        <f aca="false">F290-E290</f>
        <v>1.0104</v>
      </c>
      <c r="L290" s="15" t="n">
        <f aca="false">I290-J290</f>
        <v>29.138</v>
      </c>
      <c r="M290" s="15" t="n">
        <f aca="false">H290/($J$8*1000)</f>
        <v>1.161831084570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5" t="e">
        <f aca="false">heatcap(J290)*viscosity(J290)/thermcond(J290)</f>
        <v>#VALUE!</v>
      </c>
      <c r="Q290" s="19" t="n">
        <f aca="false">1/(1000*M290^0.8)</f>
        <v>0.000886922365419984</v>
      </c>
      <c r="R290" s="19" t="e">
        <f aca="false">1/O290^0.8</f>
        <v>#VALUE!</v>
      </c>
      <c r="S290" s="19" t="e">
        <f aca="false">1/(thermcond(J290)*O290^0.8*P290^0.4)</f>
        <v>#VALUE!</v>
      </c>
      <c r="T290" s="2" t="n">
        <f aca="false">G290/($J$9*L290)</f>
        <v>3109.98852779696</v>
      </c>
      <c r="U290" s="19" t="n">
        <f aca="false">1/T290</f>
        <v>0.000321544594477451</v>
      </c>
    </row>
    <row r="291" customFormat="false" ht="12.75" hidden="false" customHeight="false" outlineLevel="0" collapsed="false">
      <c r="A291" s="0" t="n">
        <v>1390</v>
      </c>
      <c r="B291" s="15" t="n">
        <v>45.12</v>
      </c>
      <c r="C291" s="15" t="n">
        <v>45.169</v>
      </c>
      <c r="D291" s="15" t="n">
        <v>45.958</v>
      </c>
      <c r="E291" s="15" t="n">
        <v>15.7532</v>
      </c>
      <c r="F291" s="15" t="n">
        <v>16.7661</v>
      </c>
      <c r="G291" s="16" t="n">
        <v>819.1</v>
      </c>
      <c r="H291" s="17" t="n">
        <v>0.2332</v>
      </c>
      <c r="I291" s="15" t="n">
        <f aca="false">AVERAGE(B291:D291)</f>
        <v>45.4156666666667</v>
      </c>
      <c r="J291" s="15" t="n">
        <f aca="false">AVERAGE(E291:F291)</f>
        <v>16.25965</v>
      </c>
      <c r="K291" s="15" t="n">
        <f aca="false">F291-E291</f>
        <v>1.0129</v>
      </c>
      <c r="L291" s="15" t="n">
        <f aca="false">I291-J291</f>
        <v>29.1560166666667</v>
      </c>
      <c r="M291" s="15" t="n">
        <f aca="false">H291/($J$8*1000)</f>
        <v>1.15984164778219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5" t="e">
        <f aca="false">heatcap(J291)*viscosity(J291)/thermcond(J291)</f>
        <v>#VALUE!</v>
      </c>
      <c r="Q291" s="19" t="n">
        <f aca="false">1/(1000*M291^0.8)</f>
        <v>0.000888139202934816</v>
      </c>
      <c r="R291" s="19" t="e">
        <f aca="false">1/O291^0.8</f>
        <v>#VALUE!</v>
      </c>
      <c r="S291" s="19" t="e">
        <f aca="false">1/(thermcond(J291)*O291^0.8*P291^0.4)</f>
        <v>#VALUE!</v>
      </c>
      <c r="T291" s="2" t="n">
        <f aca="false">G291/($J$9*L291)</f>
        <v>3105.03411165971</v>
      </c>
      <c r="U291" s="19" t="n">
        <f aca="false">1/T291</f>
        <v>0.000322057653487574</v>
      </c>
    </row>
    <row r="292" customFormat="false" ht="12.75" hidden="false" customHeight="false" outlineLevel="0" collapsed="false">
      <c r="A292" s="0" t="n">
        <v>1395</v>
      </c>
      <c r="B292" s="15" t="n">
        <v>45.078</v>
      </c>
      <c r="C292" s="15" t="n">
        <v>45.128</v>
      </c>
      <c r="D292" s="15" t="n">
        <v>45.916</v>
      </c>
      <c r="E292" s="15" t="n">
        <v>15.7352</v>
      </c>
      <c r="F292" s="15" t="n">
        <v>16.7455</v>
      </c>
      <c r="G292" s="16" t="n">
        <v>817</v>
      </c>
      <c r="H292" s="17" t="n">
        <v>0.2334</v>
      </c>
      <c r="I292" s="15" t="n">
        <f aca="false">AVERAGE(B292:D292)</f>
        <v>45.374</v>
      </c>
      <c r="J292" s="15" t="n">
        <f aca="false">AVERAGE(E292:F292)</f>
        <v>16.24035</v>
      </c>
      <c r="K292" s="15" t="n">
        <f aca="false">F292-E292</f>
        <v>1.0103</v>
      </c>
      <c r="L292" s="15" t="n">
        <f aca="false">I292-J292</f>
        <v>29.13365</v>
      </c>
      <c r="M292" s="15" t="n">
        <f aca="false">H292/($J$8*1000)</f>
        <v>1.16083636617651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5" t="e">
        <f aca="false">heatcap(J292)*viscosity(J292)/thermcond(J292)</f>
        <v>#VALUE!</v>
      </c>
      <c r="Q292" s="19" t="n">
        <f aca="false">1/(1000*M292^0.8)</f>
        <v>0.000887530314959833</v>
      </c>
      <c r="R292" s="19" t="e">
        <f aca="false">1/O292^0.8</f>
        <v>#VALUE!</v>
      </c>
      <c r="S292" s="19" t="e">
        <f aca="false">1/(thermcond(J292)*O292^0.8*P292^0.4)</f>
        <v>#VALUE!</v>
      </c>
      <c r="T292" s="2" t="n">
        <f aca="false">G292/($J$9*L292)</f>
        <v>3099.45116219366</v>
      </c>
      <c r="U292" s="19" t="n">
        <f aca="false">1/T292</f>
        <v>0.00032263776638837</v>
      </c>
    </row>
    <row r="293" customFormat="false" ht="12.75" hidden="false" customHeight="false" outlineLevel="0" collapsed="false">
      <c r="A293" s="0" t="n">
        <v>1400</v>
      </c>
      <c r="B293" s="15" t="n">
        <v>45.06</v>
      </c>
      <c r="C293" s="15" t="n">
        <v>45.134</v>
      </c>
      <c r="D293" s="15" t="n">
        <v>45.923</v>
      </c>
      <c r="E293" s="15" t="n">
        <v>15.7198</v>
      </c>
      <c r="F293" s="15" t="n">
        <v>16.73</v>
      </c>
      <c r="G293" s="16" t="n">
        <v>820.1</v>
      </c>
      <c r="H293" s="17" t="n">
        <v>0.2343</v>
      </c>
      <c r="I293" s="15" t="n">
        <f aca="false">AVERAGE(B293:D293)</f>
        <v>45.3723333333333</v>
      </c>
      <c r="J293" s="15" t="n">
        <f aca="false">AVERAGE(E293:F293)</f>
        <v>16.2249</v>
      </c>
      <c r="K293" s="15" t="n">
        <f aca="false">F293-E293</f>
        <v>1.0102</v>
      </c>
      <c r="L293" s="15" t="n">
        <f aca="false">I293-J293</f>
        <v>29.1474333333333</v>
      </c>
      <c r="M293" s="15" t="n">
        <f aca="false">H293/($J$8*1000)</f>
        <v>1.1653125989509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5" t="e">
        <f aca="false">heatcap(J293)*viscosity(J293)/thermcond(J293)</f>
        <v>#VALUE!</v>
      </c>
      <c r="Q293" s="19" t="n">
        <f aca="false">1/(1000*M293^0.8)</f>
        <v>0.000884801899818342</v>
      </c>
      <c r="R293" s="19" t="e">
        <f aca="false">1/O293^0.8</f>
        <v>#VALUE!</v>
      </c>
      <c r="S293" s="19" t="e">
        <f aca="false">1/(thermcond(J293)*O293^0.8*P293^0.4)</f>
        <v>#VALUE!</v>
      </c>
      <c r="T293" s="2" t="n">
        <f aca="false">G293/($J$9*L293)</f>
        <v>3109.74038569966</v>
      </c>
      <c r="U293" s="19" t="n">
        <f aca="false">1/T293</f>
        <v>0.000321570252165925</v>
      </c>
    </row>
    <row r="294" customFormat="false" ht="12.75" hidden="false" customHeight="false" outlineLevel="0" collapsed="false">
      <c r="A294" s="0" t="n">
        <v>1405</v>
      </c>
      <c r="B294" s="15" t="n">
        <v>45.066</v>
      </c>
      <c r="C294" s="15" t="n">
        <v>45.115</v>
      </c>
      <c r="D294" s="15" t="n">
        <v>45.88</v>
      </c>
      <c r="E294" s="15" t="n">
        <v>15.6992</v>
      </c>
      <c r="F294" s="15" t="n">
        <v>16.7094</v>
      </c>
      <c r="G294" s="16" t="n">
        <v>821.7</v>
      </c>
      <c r="H294" s="17" t="n">
        <v>0.2337</v>
      </c>
      <c r="I294" s="15" t="n">
        <f aca="false">AVERAGE(B294:D294)</f>
        <v>45.3536666666667</v>
      </c>
      <c r="J294" s="15" t="n">
        <f aca="false">AVERAGE(E294:F294)</f>
        <v>16.2043</v>
      </c>
      <c r="K294" s="15" t="n">
        <f aca="false">F294-E294</f>
        <v>1.0102</v>
      </c>
      <c r="L294" s="15" t="n">
        <f aca="false">I294-J294</f>
        <v>29.1493666666667</v>
      </c>
      <c r="M294" s="15" t="n">
        <f aca="false">H294/($J$8*1000)</f>
        <v>1.162328443768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5" t="e">
        <f aca="false">heatcap(J294)*viscosity(J294)/thermcond(J294)</f>
        <v>#VALUE!</v>
      </c>
      <c r="Q294" s="19" t="n">
        <f aca="false">1/(1000*M294^0.8)</f>
        <v>0.000886618741860467</v>
      </c>
      <c r="R294" s="19" t="e">
        <f aca="false">1/O294^0.8</f>
        <v>#VALUE!</v>
      </c>
      <c r="S294" s="19" t="e">
        <f aca="false">1/(thermcond(J294)*O294^0.8*P294^0.4)</f>
        <v>#VALUE!</v>
      </c>
      <c r="T294" s="2" t="n">
        <f aca="false">G294/($J$9*L294)</f>
        <v>3115.60077583662</v>
      </c>
      <c r="U294" s="19" t="n">
        <f aca="false">1/T294</f>
        <v>0.000320965384190301</v>
      </c>
    </row>
    <row r="295" customFormat="false" ht="12.75" hidden="false" customHeight="false" outlineLevel="0" collapsed="false">
      <c r="A295" s="0" t="n">
        <v>1410</v>
      </c>
      <c r="B295" s="15" t="n">
        <v>45.021</v>
      </c>
      <c r="C295" s="15" t="n">
        <v>45.071</v>
      </c>
      <c r="D295" s="15" t="n">
        <v>45.884</v>
      </c>
      <c r="E295" s="15" t="n">
        <v>15.6812</v>
      </c>
      <c r="F295" s="15" t="n">
        <v>16.6888</v>
      </c>
      <c r="G295" s="16" t="n">
        <v>819</v>
      </c>
      <c r="H295" s="17" t="n">
        <v>0.2333</v>
      </c>
      <c r="I295" s="15" t="n">
        <f aca="false">AVERAGE(B295:D295)</f>
        <v>45.3253333333333</v>
      </c>
      <c r="J295" s="15" t="n">
        <f aca="false">AVERAGE(E295:F295)</f>
        <v>16.185</v>
      </c>
      <c r="K295" s="15" t="n">
        <f aca="false">F295-E295</f>
        <v>1.0076</v>
      </c>
      <c r="L295" s="15" t="n">
        <f aca="false">I295-J295</f>
        <v>29.1403333333333</v>
      </c>
      <c r="M295" s="15" t="n">
        <f aca="false">H295/($J$8*1000)</f>
        <v>1.16033900697935</v>
      </c>
      <c r="N295" s="18" t="e">
        <f aca="false">H295*Density(J295)/1000</f>
        <v>#VALUE!</v>
      </c>
      <c r="O295" s="2" t="e">
        <f aca="false">Density(J295)*M295*$J$5/viscosity(J295)</f>
        <v>#VALUE!</v>
      </c>
      <c r="P295" s="15" t="e">
        <f aca="false">heatcap(J295)*viscosity(J295)/thermcond(J295)</f>
        <v>#VALUE!</v>
      </c>
      <c r="Q295" s="19" t="n">
        <f aca="false">1/(1000*M295^0.8)</f>
        <v>0.00088783464150215</v>
      </c>
      <c r="R295" s="19" t="e">
        <f aca="false">1/O295^0.8</f>
        <v>#VALUE!</v>
      </c>
      <c r="S295" s="19" t="e">
        <f aca="false">1/(thermcond(J295)*O295^0.8*P295^0.4)</f>
        <v>#VALUE!</v>
      </c>
      <c r="T295" s="2" t="n">
        <f aca="false">G295/($J$9*L295)</f>
        <v>3106.32595887197</v>
      </c>
      <c r="U295" s="19" t="n">
        <f aca="false">1/T295</f>
        <v>0.000321923717356159</v>
      </c>
    </row>
    <row r="296" customFormat="false" ht="12.75" hidden="false" customHeight="false" outlineLevel="0" collapsed="false">
      <c r="A296" s="0" t="n">
        <v>1415</v>
      </c>
      <c r="B296" s="15" t="n">
        <v>45.052</v>
      </c>
      <c r="C296" s="15" t="n">
        <v>45.101</v>
      </c>
      <c r="D296" s="15" t="n">
        <v>45.915</v>
      </c>
      <c r="E296" s="15" t="n">
        <v>15.6581</v>
      </c>
      <c r="F296" s="15" t="n">
        <v>16.6681</v>
      </c>
      <c r="G296" s="16" t="n">
        <v>821.5</v>
      </c>
      <c r="H296" s="17" t="n">
        <v>0.2331</v>
      </c>
      <c r="I296" s="15" t="n">
        <f aca="false">AVERAGE(B296:D296)</f>
        <v>45.356</v>
      </c>
      <c r="J296" s="15" t="n">
        <f aca="false">AVERAGE(E296:F296)</f>
        <v>16.1631</v>
      </c>
      <c r="K296" s="15" t="n">
        <f aca="false">F296-E296</f>
        <v>1.01</v>
      </c>
      <c r="L296" s="15" t="n">
        <f aca="false">I296-J296</f>
        <v>29.1929</v>
      </c>
      <c r="M296" s="15" t="n">
        <f aca="false">H296/($J$8*1000)</f>
        <v>1.15934428858503</v>
      </c>
      <c r="N296" s="18" t="e">
        <f aca="false">H296*Density(J296)/1000</f>
        <v>#VALUE!</v>
      </c>
      <c r="O296" s="2" t="e">
        <f aca="false">Density(J296)*M296*$J$5/viscosity(J296)</f>
        <v>#VALUE!</v>
      </c>
      <c r="P296" s="15" t="e">
        <f aca="false">heatcap(J296)*viscosity(J296)/thermcond(J296)</f>
        <v>#VALUE!</v>
      </c>
      <c r="Q296" s="19" t="n">
        <f aca="false">1/(1000*M296^0.8)</f>
        <v>0.000888443999539967</v>
      </c>
      <c r="R296" s="19" t="e">
        <f aca="false">1/O296^0.8</f>
        <v>#VALUE!</v>
      </c>
      <c r="S296" s="19" t="e">
        <f aca="false">1/(thermcond(J296)*O296^0.8*P296^0.4)</f>
        <v>#VALUE!</v>
      </c>
      <c r="T296" s="2" t="n">
        <f aca="false">G296/($J$9*L296)</f>
        <v>3110.19749831656</v>
      </c>
      <c r="U296" s="19" t="n">
        <f aca="false">1/T296</f>
        <v>0.000321522990273532</v>
      </c>
    </row>
    <row r="297" customFormat="false" ht="12.75" hidden="false" customHeight="false" outlineLevel="0" collapsed="false">
      <c r="A297" s="0" t="n">
        <v>1420</v>
      </c>
      <c r="B297" s="15" t="n">
        <v>45.057</v>
      </c>
      <c r="C297" s="15" t="n">
        <v>45.107</v>
      </c>
      <c r="D297" s="15" t="n">
        <v>45.92</v>
      </c>
      <c r="E297" s="15" t="n">
        <v>15.6375</v>
      </c>
      <c r="F297" s="15" t="n">
        <v>16.6501</v>
      </c>
      <c r="G297" s="16" t="n">
        <v>821</v>
      </c>
      <c r="H297" s="17" t="n">
        <v>0.233</v>
      </c>
      <c r="I297" s="15" t="n">
        <f aca="false">AVERAGE(B297:D297)</f>
        <v>45.3613333333333</v>
      </c>
      <c r="J297" s="15" t="n">
        <f aca="false">AVERAGE(E297:F297)</f>
        <v>16.1438</v>
      </c>
      <c r="K297" s="15" t="n">
        <f aca="false">F297-E297</f>
        <v>1.0126</v>
      </c>
      <c r="L297" s="15" t="n">
        <f aca="false">I297-J297</f>
        <v>29.2175333333333</v>
      </c>
      <c r="M297" s="15" t="n">
        <f aca="false">H297/($J$8*1000)</f>
        <v>1.15884692938786</v>
      </c>
      <c r="N297" s="18" t="e">
        <f aca="false">H297*Density(J297)/1000</f>
        <v>#VALUE!</v>
      </c>
      <c r="O297" s="2" t="e">
        <f aca="false">Density(J297)*M297*$J$5/viscosity(J297)</f>
        <v>#VALUE!</v>
      </c>
      <c r="P297" s="15" t="e">
        <f aca="false">heatcap(J297)*viscosity(J297)/thermcond(J297)</f>
        <v>#VALUE!</v>
      </c>
      <c r="Q297" s="19" t="n">
        <f aca="false">1/(1000*M297^0.8)</f>
        <v>0.000888749031600205</v>
      </c>
      <c r="R297" s="19" t="e">
        <f aca="false">1/O297^0.8</f>
        <v>#VALUE!</v>
      </c>
      <c r="S297" s="19" t="e">
        <f aca="false">1/(thermcond(J297)*O297^0.8*P297^0.4)</f>
        <v>#VALUE!</v>
      </c>
      <c r="T297" s="2" t="n">
        <f aca="false">G297/($J$9*L297)</f>
        <v>3105.68388441145</v>
      </c>
      <c r="U297" s="19" t="n">
        <f aca="false">1/T297</f>
        <v>0.000321990272422561</v>
      </c>
    </row>
    <row r="298" customFormat="false" ht="12.75" hidden="false" customHeight="false" outlineLevel="0" collapsed="false">
      <c r="A298" s="0" t="n">
        <v>1425</v>
      </c>
      <c r="B298" s="15" t="n">
        <v>45.039</v>
      </c>
      <c r="C298" s="15" t="n">
        <v>45.113</v>
      </c>
      <c r="D298" s="15" t="n">
        <v>45.902</v>
      </c>
      <c r="E298" s="15" t="n">
        <v>15.6246</v>
      </c>
      <c r="F298" s="15" t="n">
        <v>16.6346</v>
      </c>
      <c r="G298" s="16" t="n">
        <v>820</v>
      </c>
      <c r="H298" s="17" t="n">
        <v>0.2326</v>
      </c>
      <c r="I298" s="15" t="n">
        <f aca="false">AVERAGE(B298:D298)</f>
        <v>45.3513333333333</v>
      </c>
      <c r="J298" s="15" t="n">
        <f aca="false">AVERAGE(E298:F298)</f>
        <v>16.1296</v>
      </c>
      <c r="K298" s="15" t="n">
        <f aca="false">F298-E298</f>
        <v>1.01</v>
      </c>
      <c r="L298" s="15" t="n">
        <f aca="false">I298-J298</f>
        <v>29.2217333333333</v>
      </c>
      <c r="M298" s="15" t="n">
        <f aca="false">H298/($J$8*1000)</f>
        <v>1.15685749259921</v>
      </c>
      <c r="N298" s="18" t="e">
        <f aca="false">H298*Density(J298)/1000</f>
        <v>#VALUE!</v>
      </c>
      <c r="O298" s="2" t="e">
        <f aca="false">Density(J298)*M298*$J$5/viscosity(J298)</f>
        <v>#VALUE!</v>
      </c>
      <c r="P298" s="15" t="e">
        <f aca="false">heatcap(J298)*viscosity(J298)/thermcond(J298)</f>
        <v>#VALUE!</v>
      </c>
      <c r="Q298" s="19" t="n">
        <f aca="false">1/(1000*M298^0.8)</f>
        <v>0.000889971520060134</v>
      </c>
      <c r="R298" s="19" t="e">
        <f aca="false">1/O298^0.8</f>
        <v>#VALUE!</v>
      </c>
      <c r="S298" s="19" t="e">
        <f aca="false">1/(thermcond(J298)*O298^0.8*P298^0.4)</f>
        <v>#VALUE!</v>
      </c>
      <c r="T298" s="2" t="n">
        <f aca="false">G298/($J$9*L298)</f>
        <v>3101.45524619409</v>
      </c>
      <c r="U298" s="19" t="n">
        <f aca="false">1/T298</f>
        <v>0.000322429285809342</v>
      </c>
    </row>
    <row r="299" customFormat="false" ht="12.75" hidden="false" customHeight="false" outlineLevel="0" collapsed="false">
      <c r="A299" s="0" t="n">
        <v>1430</v>
      </c>
      <c r="B299" s="15" t="n">
        <v>45.044</v>
      </c>
      <c r="C299" s="15" t="n">
        <v>45.093</v>
      </c>
      <c r="D299" s="15" t="n">
        <v>45.882</v>
      </c>
      <c r="E299" s="15" t="n">
        <v>15.6092</v>
      </c>
      <c r="F299" s="15" t="n">
        <v>16.614</v>
      </c>
      <c r="G299" s="16" t="n">
        <v>821</v>
      </c>
      <c r="H299" s="17" t="n">
        <v>0.2336</v>
      </c>
      <c r="I299" s="15" t="n">
        <f aca="false">AVERAGE(B299:D299)</f>
        <v>45.3396666666667</v>
      </c>
      <c r="J299" s="15" t="n">
        <f aca="false">AVERAGE(E299:F299)</f>
        <v>16.1116</v>
      </c>
      <c r="K299" s="15" t="n">
        <f aca="false">F299-E299</f>
        <v>1.0048</v>
      </c>
      <c r="L299" s="15" t="n">
        <f aca="false">I299-J299</f>
        <v>29.2280666666667</v>
      </c>
      <c r="M299" s="15" t="n">
        <f aca="false">H299/($J$8*1000)</f>
        <v>1.16183108457084</v>
      </c>
      <c r="N299" s="18" t="e">
        <f aca="false">H299*Density(J299)/1000</f>
        <v>#VALUE!</v>
      </c>
      <c r="O299" s="2" t="e">
        <f aca="false">Density(J299)*M299*$J$5/viscosity(J299)</f>
        <v>#VALUE!</v>
      </c>
      <c r="P299" s="15" t="e">
        <f aca="false">heatcap(J299)*viscosity(J299)/thermcond(J299)</f>
        <v>#VALUE!</v>
      </c>
      <c r="Q299" s="19" t="n">
        <f aca="false">1/(1000*M299^0.8)</f>
        <v>0.000886922365419984</v>
      </c>
      <c r="R299" s="19" t="e">
        <f aca="false">1/O299^0.8</f>
        <v>#VALUE!</v>
      </c>
      <c r="S299" s="19" t="e">
        <f aca="false">1/(thermcond(J299)*O299^0.8*P299^0.4)</f>
        <v>#VALUE!</v>
      </c>
      <c r="T299" s="2" t="n">
        <f aca="false">G299/($J$9*L299)</f>
        <v>3104.56464501886</v>
      </c>
      <c r="U299" s="19" t="n">
        <f aca="false">1/T299</f>
        <v>0.000322106354462439</v>
      </c>
    </row>
    <row r="300" customFormat="false" ht="12.75" hidden="false" customHeight="false" outlineLevel="0" collapsed="false">
      <c r="A300" s="0" t="n">
        <v>1435</v>
      </c>
      <c r="B300" s="15" t="n">
        <v>45.024</v>
      </c>
      <c r="C300" s="15" t="n">
        <v>45.024</v>
      </c>
      <c r="D300" s="15" t="n">
        <v>45.862</v>
      </c>
      <c r="E300" s="15" t="n">
        <v>15.5886</v>
      </c>
      <c r="F300" s="15" t="n">
        <v>16.5959</v>
      </c>
      <c r="G300" s="16" t="n">
        <v>819.3</v>
      </c>
      <c r="H300" s="17" t="n">
        <v>0.2336</v>
      </c>
      <c r="I300" s="15" t="n">
        <f aca="false">AVERAGE(B300:D300)</f>
        <v>45.3033333333333</v>
      </c>
      <c r="J300" s="15" t="n">
        <f aca="false">AVERAGE(E300:F300)</f>
        <v>16.09225</v>
      </c>
      <c r="K300" s="15" t="n">
        <f aca="false">F300-E300</f>
        <v>1.0073</v>
      </c>
      <c r="L300" s="15" t="n">
        <f aca="false">I300-J300</f>
        <v>29.2110833333333</v>
      </c>
      <c r="M300" s="15" t="n">
        <f aca="false">H300/($J$8*1000)</f>
        <v>1.16183108457084</v>
      </c>
      <c r="N300" s="18" t="e">
        <f aca="false">H300*Density(J300)/1000</f>
        <v>#VALUE!</v>
      </c>
      <c r="O300" s="2" t="e">
        <f aca="false">Density(J300)*M300*$J$5/viscosity(J300)</f>
        <v>#VALUE!</v>
      </c>
      <c r="P300" s="15" t="e">
        <f aca="false">heatcap(J300)*viscosity(J300)/thermcond(J300)</f>
        <v>#VALUE!</v>
      </c>
      <c r="Q300" s="19" t="n">
        <f aca="false">1/(1000*M300^0.8)</f>
        <v>0.000886922365419984</v>
      </c>
      <c r="R300" s="19" t="e">
        <f aca="false">1/O300^0.8</f>
        <v>#VALUE!</v>
      </c>
      <c r="S300" s="19" t="e">
        <f aca="false">1/(thermcond(J300)*O300^0.8*P300^0.4)</f>
        <v>#VALUE!</v>
      </c>
      <c r="T300" s="2" t="n">
        <f aca="false">G300/($J$9*L300)</f>
        <v>3099.93744942677</v>
      </c>
      <c r="U300" s="19" t="n">
        <f aca="false">1/T300</f>
        <v>0.000322587154197229</v>
      </c>
    </row>
    <row r="301" customFormat="false" ht="12.75" hidden="false" customHeight="false" outlineLevel="0" collapsed="false">
      <c r="A301" s="0" t="n">
        <v>1440</v>
      </c>
      <c r="B301" s="15" t="n">
        <v>45.005</v>
      </c>
      <c r="C301" s="15" t="n">
        <v>45.03</v>
      </c>
      <c r="D301" s="15" t="n">
        <v>45.843</v>
      </c>
      <c r="E301" s="15" t="n">
        <v>15.5783</v>
      </c>
      <c r="F301" s="15" t="n">
        <v>16.5831</v>
      </c>
      <c r="G301" s="16" t="n">
        <v>819.8</v>
      </c>
      <c r="H301" s="17" t="n">
        <v>0.2333</v>
      </c>
      <c r="I301" s="15" t="n">
        <f aca="false">AVERAGE(B301:D301)</f>
        <v>45.2926666666667</v>
      </c>
      <c r="J301" s="15" t="n">
        <f aca="false">AVERAGE(E301:F301)</f>
        <v>16.0807</v>
      </c>
      <c r="K301" s="15" t="n">
        <f aca="false">F301-E301</f>
        <v>1.0048</v>
      </c>
      <c r="L301" s="15" t="n">
        <f aca="false">I301-J301</f>
        <v>29.2119666666667</v>
      </c>
      <c r="M301" s="15" t="n">
        <f aca="false">H301/($J$8*1000)</f>
        <v>1.16033900697935</v>
      </c>
      <c r="N301" s="18" t="e">
        <f aca="false">H301*Density(J301)/1000</f>
        <v>#VALUE!</v>
      </c>
      <c r="O301" s="2" t="e">
        <f aca="false">Density(J301)*M301*$J$5/viscosity(J301)</f>
        <v>#VALUE!</v>
      </c>
      <c r="P301" s="15" t="e">
        <f aca="false">heatcap(J301)*viscosity(J301)/thermcond(J301)</f>
        <v>#VALUE!</v>
      </c>
      <c r="Q301" s="19" t="n">
        <f aca="false">1/(1000*M301^0.8)</f>
        <v>0.00088783464150215</v>
      </c>
      <c r="R301" s="19" t="e">
        <f aca="false">1/O301^0.8</f>
        <v>#VALUE!</v>
      </c>
      <c r="S301" s="19" t="e">
        <f aca="false">1/(thermcond(J301)*O301^0.8*P301^0.4)</f>
        <v>#VALUE!</v>
      </c>
      <c r="T301" s="2" t="n">
        <f aca="false">G301/($J$9*L301)</f>
        <v>3101.73547472021</v>
      </c>
      <c r="U301" s="19" t="n">
        <f aca="false">1/T301</f>
        <v>0.000322400155703221</v>
      </c>
    </row>
    <row r="302" customFormat="false" ht="12.75" hidden="false" customHeight="false" outlineLevel="0" collapsed="false">
      <c r="A302" s="0" t="n">
        <v>1445</v>
      </c>
      <c r="B302" s="15" t="n">
        <v>45.01</v>
      </c>
      <c r="C302" s="15" t="n">
        <v>45.034</v>
      </c>
      <c r="D302" s="15" t="n">
        <v>45.823</v>
      </c>
      <c r="E302" s="15" t="n">
        <v>15.5706</v>
      </c>
      <c r="F302" s="15" t="n">
        <v>16.5753</v>
      </c>
      <c r="G302" s="16" t="n">
        <v>820.8</v>
      </c>
      <c r="H302" s="17" t="n">
        <v>0.234</v>
      </c>
      <c r="I302" s="15" t="n">
        <f aca="false">AVERAGE(B302:D302)</f>
        <v>45.289</v>
      </c>
      <c r="J302" s="15" t="n">
        <f aca="false">AVERAGE(E302:F302)</f>
        <v>16.07295</v>
      </c>
      <c r="K302" s="15" t="n">
        <f aca="false">F302-E302</f>
        <v>1.0047</v>
      </c>
      <c r="L302" s="15" t="n">
        <f aca="false">I302-J302</f>
        <v>29.21605</v>
      </c>
      <c r="M302" s="15" t="n">
        <f aca="false">H302/($J$8*1000)</f>
        <v>1.16382052135948</v>
      </c>
      <c r="N302" s="18" t="e">
        <f aca="false">H302*Density(J302)/1000</f>
        <v>#VALUE!</v>
      </c>
      <c r="O302" s="2" t="e">
        <f aca="false">Density(J302)*M302*$J$5/viscosity(J302)</f>
        <v>#VALUE!</v>
      </c>
      <c r="P302" s="15" t="e">
        <f aca="false">heatcap(J302)*viscosity(J302)/thermcond(J302)</f>
        <v>#VALUE!</v>
      </c>
      <c r="Q302" s="19" t="n">
        <f aca="false">1/(1000*M302^0.8)</f>
        <v>0.000885709272661223</v>
      </c>
      <c r="R302" s="19" t="e">
        <f aca="false">1/O302^0.8</f>
        <v>#VALUE!</v>
      </c>
      <c r="S302" s="19" t="e">
        <f aca="false">1/(thermcond(J302)*O302^0.8*P302^0.4)</f>
        <v>#VALUE!</v>
      </c>
      <c r="T302" s="2" t="n">
        <f aca="false">G302/($J$9*L302)</f>
        <v>3105.08496399686</v>
      </c>
      <c r="U302" s="19" t="n">
        <f aca="false">1/T302</f>
        <v>0.000322052379111972</v>
      </c>
    </row>
    <row r="303" customFormat="false" ht="12.75" hidden="false" customHeight="false" outlineLevel="0" collapsed="false">
      <c r="A303" s="0" t="n">
        <v>1450</v>
      </c>
      <c r="B303" s="15" t="n">
        <v>45.064</v>
      </c>
      <c r="C303" s="15" t="n">
        <v>45.113</v>
      </c>
      <c r="D303" s="15" t="n">
        <v>45.877</v>
      </c>
      <c r="E303" s="15" t="n">
        <v>15.5603</v>
      </c>
      <c r="F303" s="15" t="n">
        <v>16.5624</v>
      </c>
      <c r="G303" s="16" t="n">
        <v>819.6</v>
      </c>
      <c r="H303" s="17" t="n">
        <v>0.2336</v>
      </c>
      <c r="I303" s="15" t="n">
        <f aca="false">AVERAGE(B303:D303)</f>
        <v>45.3513333333333</v>
      </c>
      <c r="J303" s="15" t="n">
        <f aca="false">AVERAGE(E303:F303)</f>
        <v>16.06135</v>
      </c>
      <c r="K303" s="15" t="n">
        <f aca="false">F303-E303</f>
        <v>1.0021</v>
      </c>
      <c r="L303" s="15" t="n">
        <f aca="false">I303-J303</f>
        <v>29.2899833333333</v>
      </c>
      <c r="M303" s="15" t="n">
        <f aca="false">H303/($J$8*1000)</f>
        <v>1.16183108457084</v>
      </c>
      <c r="N303" s="18" t="e">
        <f aca="false">H303*Density(J303)/1000</f>
        <v>#VALUE!</v>
      </c>
      <c r="O303" s="2" t="e">
        <f aca="false">Density(J303)*M303*$J$5/viscosity(J303)</f>
        <v>#VALUE!</v>
      </c>
      <c r="P303" s="15" t="e">
        <f aca="false">heatcap(J303)*viscosity(J303)/thermcond(J303)</f>
        <v>#VALUE!</v>
      </c>
      <c r="Q303" s="19" t="n">
        <f aca="false">1/(1000*M303^0.8)</f>
        <v>0.000886922365419984</v>
      </c>
      <c r="R303" s="19" t="e">
        <f aca="false">1/O303^0.8</f>
        <v>#VALUE!</v>
      </c>
      <c r="S303" s="19" t="e">
        <f aca="false">1/(thermcond(J303)*O303^0.8*P303^0.4)</f>
        <v>#VALUE!</v>
      </c>
      <c r="T303" s="2" t="n">
        <f aca="false">G303/($J$9*L303)</f>
        <v>3092.71901633506</v>
      </c>
      <c r="U303" s="19" t="n">
        <f aca="false">1/T303</f>
        <v>0.000323340075421731</v>
      </c>
    </row>
    <row r="304" customFormat="false" ht="12.75" hidden="false" customHeight="false" outlineLevel="0" collapsed="false">
      <c r="A304" s="0" t="n">
        <v>1455</v>
      </c>
      <c r="B304" s="15" t="n">
        <v>45.044</v>
      </c>
      <c r="C304" s="15" t="n">
        <v>45.068</v>
      </c>
      <c r="D304" s="15" t="n">
        <v>45.857</v>
      </c>
      <c r="E304" s="15" t="n">
        <v>15.55</v>
      </c>
      <c r="F304" s="15" t="n">
        <v>16.5521</v>
      </c>
      <c r="G304" s="16" t="n">
        <v>819.7</v>
      </c>
      <c r="H304" s="17" t="n">
        <v>0.2329</v>
      </c>
      <c r="I304" s="15" t="n">
        <f aca="false">AVERAGE(B304:D304)</f>
        <v>45.323</v>
      </c>
      <c r="J304" s="15" t="n">
        <f aca="false">AVERAGE(E304:F304)</f>
        <v>16.05105</v>
      </c>
      <c r="K304" s="15" t="n">
        <f aca="false">F304-E304</f>
        <v>1.0021</v>
      </c>
      <c r="L304" s="15" t="n">
        <f aca="false">I304-J304</f>
        <v>29.27195</v>
      </c>
      <c r="M304" s="15" t="n">
        <f aca="false">H304/($J$8*1000)</f>
        <v>1.1583495701907</v>
      </c>
      <c r="N304" s="18" t="e">
        <f aca="false">H304*Density(J304)/1000</f>
        <v>#VALUE!</v>
      </c>
      <c r="O304" s="2" t="e">
        <f aca="false">Density(J304)*M304*$J$5/viscosity(J304)</f>
        <v>#VALUE!</v>
      </c>
      <c r="P304" s="15" t="e">
        <f aca="false">heatcap(J304)*viscosity(J304)/thermcond(J304)</f>
        <v>#VALUE!</v>
      </c>
      <c r="Q304" s="19" t="n">
        <f aca="false">1/(1000*M304^0.8)</f>
        <v>0.000889054299398587</v>
      </c>
      <c r="R304" s="19" t="e">
        <f aca="false">1/O304^0.8</f>
        <v>#VALUE!</v>
      </c>
      <c r="S304" s="19" t="e">
        <f aca="false">1/(thermcond(J304)*O304^0.8*P304^0.4)</f>
        <v>#VALUE!</v>
      </c>
      <c r="T304" s="2" t="n">
        <f aca="false">G304/($J$9*L304)</f>
        <v>3095.00190010371</v>
      </c>
      <c r="U304" s="19" t="n">
        <f aca="false">1/T304</f>
        <v>0.000323101578699028</v>
      </c>
    </row>
    <row r="305" customFormat="false" ht="12.75" hidden="false" customHeight="false" outlineLevel="0" collapsed="false">
      <c r="A305" s="0" t="n">
        <v>1460</v>
      </c>
      <c r="B305" s="15" t="n">
        <v>44.974</v>
      </c>
      <c r="C305" s="15" t="n">
        <v>45.023</v>
      </c>
      <c r="D305" s="15" t="n">
        <v>45.787</v>
      </c>
      <c r="E305" s="15" t="n">
        <v>15.55</v>
      </c>
      <c r="F305" s="15" t="n">
        <v>16.547</v>
      </c>
      <c r="G305" s="16" t="n">
        <v>820.5</v>
      </c>
      <c r="H305" s="17" t="n">
        <v>0.2354</v>
      </c>
      <c r="I305" s="15" t="n">
        <f aca="false">AVERAGE(B305:D305)</f>
        <v>45.2613333333333</v>
      </c>
      <c r="J305" s="15" t="n">
        <f aca="false">AVERAGE(E305:F305)</f>
        <v>16.0485</v>
      </c>
      <c r="K305" s="15" t="n">
        <f aca="false">F305-E305</f>
        <v>0.997</v>
      </c>
      <c r="L305" s="15" t="n">
        <f aca="false">I305-J305</f>
        <v>29.2128333333333</v>
      </c>
      <c r="M305" s="15" t="n">
        <f aca="false">H305/($J$8*1000)</f>
        <v>1.17078355011976</v>
      </c>
      <c r="N305" s="18" t="e">
        <f aca="false">H305*Density(J305)/1000</f>
        <v>#VALUE!</v>
      </c>
      <c r="O305" s="2" t="e">
        <f aca="false">Density(J305)*M305*$J$5/viscosity(J305)</f>
        <v>#VALUE!</v>
      </c>
      <c r="P305" s="15" t="e">
        <f aca="false">heatcap(J305)*viscosity(J305)/thermcond(J305)</f>
        <v>#VALUE!</v>
      </c>
      <c r="Q305" s="19" t="n">
        <f aca="false">1/(1000*M305^0.8)</f>
        <v>0.000881492680627829</v>
      </c>
      <c r="R305" s="19" t="e">
        <f aca="false">1/O305^0.8</f>
        <v>#VALUE!</v>
      </c>
      <c r="S305" s="19" t="e">
        <f aca="false">1/(thermcond(J305)*O305^0.8*P305^0.4)</f>
        <v>#VALUE!</v>
      </c>
      <c r="T305" s="2" t="n">
        <f aca="false">G305/($J$9*L305)</f>
        <v>3104.2918448822</v>
      </c>
      <c r="U305" s="19" t="n">
        <f aca="false">1/T305</f>
        <v>0.000322134660646879</v>
      </c>
    </row>
    <row r="306" customFormat="false" ht="12.75" hidden="false" customHeight="false" outlineLevel="0" collapsed="false">
      <c r="A306" s="0" t="n">
        <v>1465</v>
      </c>
      <c r="B306" s="15" t="n">
        <v>44.928</v>
      </c>
      <c r="C306" s="15" t="n">
        <v>44.977</v>
      </c>
      <c r="D306" s="15" t="n">
        <v>45.741</v>
      </c>
      <c r="E306" s="15" t="n">
        <v>15.5397</v>
      </c>
      <c r="F306" s="15" t="n">
        <v>16.5341</v>
      </c>
      <c r="G306" s="16" t="n">
        <v>819</v>
      </c>
      <c r="H306" s="17" t="n">
        <v>0.2348</v>
      </c>
      <c r="I306" s="15" t="n">
        <f aca="false">AVERAGE(B306:D306)</f>
        <v>45.2153333333333</v>
      </c>
      <c r="J306" s="15" t="n">
        <f aca="false">AVERAGE(E306:F306)</f>
        <v>16.0369</v>
      </c>
      <c r="K306" s="15" t="n">
        <f aca="false">F306-E306</f>
        <v>0.994399999999999</v>
      </c>
      <c r="L306" s="15" t="n">
        <f aca="false">I306-J306</f>
        <v>29.1784333333333</v>
      </c>
      <c r="M306" s="15" t="n">
        <f aca="false">H306/($J$8*1000)</f>
        <v>1.16779939493678</v>
      </c>
      <c r="N306" s="18" t="e">
        <f aca="false">H306*Density(J306)/1000</f>
        <v>#VALUE!</v>
      </c>
      <c r="O306" s="2" t="e">
        <f aca="false">Density(J306)*M306*$J$5/viscosity(J306)</f>
        <v>#VALUE!</v>
      </c>
      <c r="P306" s="15" t="e">
        <f aca="false">heatcap(J306)*viscosity(J306)/thermcond(J306)</f>
        <v>#VALUE!</v>
      </c>
      <c r="Q306" s="19" t="n">
        <f aca="false">1/(1000*M306^0.8)</f>
        <v>0.000883294249943428</v>
      </c>
      <c r="R306" s="19" t="e">
        <f aca="false">1/O306^0.8</f>
        <v>#VALUE!</v>
      </c>
      <c r="S306" s="19" t="e">
        <f aca="false">1/(thermcond(J306)*O306^0.8*P306^0.4)</f>
        <v>#VALUE!</v>
      </c>
      <c r="T306" s="2" t="n">
        <f aca="false">G306/($J$9*L306)</f>
        <v>3102.2698459998</v>
      </c>
      <c r="U306" s="19" t="n">
        <f aca="false">1/T306</f>
        <v>0.000322344621725748</v>
      </c>
    </row>
    <row r="307" customFormat="false" ht="12.75" hidden="false" customHeight="false" outlineLevel="0" collapsed="false">
      <c r="A307" s="0" t="n">
        <v>1470</v>
      </c>
      <c r="B307" s="15" t="n">
        <v>44.981</v>
      </c>
      <c r="C307" s="15" t="n">
        <v>45.03</v>
      </c>
      <c r="D307" s="15" t="n">
        <v>45.794</v>
      </c>
      <c r="E307" s="15" t="n">
        <v>15.532</v>
      </c>
      <c r="F307" s="15" t="n">
        <v>16.5289</v>
      </c>
      <c r="G307" s="16" t="n">
        <v>819.4</v>
      </c>
      <c r="H307" s="17" t="n">
        <v>0.2343</v>
      </c>
      <c r="I307" s="15" t="n">
        <f aca="false">AVERAGE(B307:D307)</f>
        <v>45.2683333333333</v>
      </c>
      <c r="J307" s="15" t="n">
        <f aca="false">AVERAGE(E307:F307)</f>
        <v>16.03045</v>
      </c>
      <c r="K307" s="15" t="n">
        <f aca="false">F307-E307</f>
        <v>0.9969</v>
      </c>
      <c r="L307" s="15" t="n">
        <f aca="false">I307-J307</f>
        <v>29.2378833333333</v>
      </c>
      <c r="M307" s="15" t="n">
        <f aca="false">H307/($J$8*1000)</f>
        <v>1.16531259895097</v>
      </c>
      <c r="N307" s="18" t="e">
        <f aca="false">H307*Density(J307)/1000</f>
        <v>#VALUE!</v>
      </c>
      <c r="O307" s="2" t="e">
        <f aca="false">Density(J307)*M307*$J$5/viscosity(J307)</f>
        <v>#VALUE!</v>
      </c>
      <c r="P307" s="15" t="e">
        <f aca="false">heatcap(J307)*viscosity(J307)/thermcond(J307)</f>
        <v>#VALUE!</v>
      </c>
      <c r="Q307" s="19" t="n">
        <f aca="false">1/(1000*M307^0.8)</f>
        <v>0.000884801899818342</v>
      </c>
      <c r="R307" s="19" t="e">
        <f aca="false">1/O307^0.8</f>
        <v>#VALUE!</v>
      </c>
      <c r="S307" s="19" t="e">
        <f aca="false">1/(thermcond(J307)*O307^0.8*P307^0.4)</f>
        <v>#VALUE!</v>
      </c>
      <c r="T307" s="2" t="n">
        <f aca="false">G307/($J$9*L307)</f>
        <v>3097.47400512679</v>
      </c>
      <c r="U307" s="19" t="n">
        <f aca="false">1/T307</f>
        <v>0.0003228437101796</v>
      </c>
    </row>
    <row r="308" customFormat="false" ht="12.75" hidden="false" customHeight="false" outlineLevel="0" collapsed="false">
      <c r="A308" s="0" t="n">
        <v>1475</v>
      </c>
      <c r="B308" s="15" t="n">
        <v>44.986</v>
      </c>
      <c r="C308" s="15" t="n">
        <v>45.06</v>
      </c>
      <c r="D308" s="15" t="n">
        <v>45.848</v>
      </c>
      <c r="E308" s="15" t="n">
        <v>15.5294</v>
      </c>
      <c r="F308" s="15" t="n">
        <v>16.5238</v>
      </c>
      <c r="G308" s="16" t="n">
        <v>820.4</v>
      </c>
      <c r="H308" s="17" t="n">
        <v>0.2337</v>
      </c>
      <c r="I308" s="15" t="n">
        <f aca="false">AVERAGE(B308:D308)</f>
        <v>45.298</v>
      </c>
      <c r="J308" s="15" t="n">
        <f aca="false">AVERAGE(E308:F308)</f>
        <v>16.0266</v>
      </c>
      <c r="K308" s="15" t="n">
        <f aca="false">F308-E308</f>
        <v>0.994400000000001</v>
      </c>
      <c r="L308" s="15" t="n">
        <f aca="false">I308-J308</f>
        <v>29.2714</v>
      </c>
      <c r="M308" s="15" t="n">
        <f aca="false">H308/($J$8*1000)</f>
        <v>1.162328443768</v>
      </c>
      <c r="N308" s="18" t="e">
        <f aca="false">H308*Density(J308)/1000</f>
        <v>#VALUE!</v>
      </c>
      <c r="O308" s="2" t="e">
        <f aca="false">Density(J308)*M308*$J$5/viscosity(J308)</f>
        <v>#VALUE!</v>
      </c>
      <c r="P308" s="15" t="e">
        <f aca="false">heatcap(J308)*viscosity(J308)/thermcond(J308)</f>
        <v>#VALUE!</v>
      </c>
      <c r="Q308" s="19" t="n">
        <f aca="false">1/(1000*M308^0.8)</f>
        <v>0.000886618741860467</v>
      </c>
      <c r="R308" s="19" t="e">
        <f aca="false">1/O308^0.8</f>
        <v>#VALUE!</v>
      </c>
      <c r="S308" s="19" t="e">
        <f aca="false">1/(thermcond(J308)*O308^0.8*P308^0.4)</f>
        <v>#VALUE!</v>
      </c>
      <c r="T308" s="2" t="n">
        <f aca="false">G308/($J$9*L308)</f>
        <v>3097.70314559488</v>
      </c>
      <c r="U308" s="19" t="n">
        <f aca="false">1/T308</f>
        <v>0.00032281982907951</v>
      </c>
    </row>
    <row r="309" customFormat="false" ht="12.75" hidden="false" customHeight="false" outlineLevel="0" collapsed="false">
      <c r="A309" s="0" t="n">
        <v>1480</v>
      </c>
      <c r="B309" s="15" t="n">
        <v>45.115</v>
      </c>
      <c r="C309" s="15" t="n">
        <v>45.14</v>
      </c>
      <c r="D309" s="15" t="n">
        <v>45.954</v>
      </c>
      <c r="E309" s="15" t="n">
        <v>15.5191</v>
      </c>
      <c r="F309" s="15" t="n">
        <v>16.5186</v>
      </c>
      <c r="G309" s="16" t="n">
        <v>820.1</v>
      </c>
      <c r="H309" s="17" t="n">
        <v>0.2315</v>
      </c>
      <c r="I309" s="15" t="n">
        <f aca="false">AVERAGE(B309:D309)</f>
        <v>45.403</v>
      </c>
      <c r="J309" s="15" t="n">
        <f aca="false">AVERAGE(E309:F309)</f>
        <v>16.01885</v>
      </c>
      <c r="K309" s="15" t="n">
        <f aca="false">F309-E309</f>
        <v>0.999499999999999</v>
      </c>
      <c r="L309" s="15" t="n">
        <f aca="false">I309-J309</f>
        <v>29.38415</v>
      </c>
      <c r="M309" s="15" t="n">
        <f aca="false">H309/($J$8*1000)</f>
        <v>1.15138654143043</v>
      </c>
      <c r="N309" s="18" t="e">
        <f aca="false">H309*Density(J309)/1000</f>
        <v>#VALUE!</v>
      </c>
      <c r="O309" s="2" t="e">
        <f aca="false">Density(J309)*M309*$J$5/viscosity(J309)</f>
        <v>#VALUE!</v>
      </c>
      <c r="P309" s="15" t="e">
        <f aca="false">heatcap(J309)*viscosity(J309)/thermcond(J309)</f>
        <v>#VALUE!</v>
      </c>
      <c r="Q309" s="19" t="n">
        <f aca="false">1/(1000*M309^0.8)</f>
        <v>0.000893352960700083</v>
      </c>
      <c r="R309" s="19" t="e">
        <f aca="false">1/O309^0.8</f>
        <v>#VALUE!</v>
      </c>
      <c r="S309" s="19" t="e">
        <f aca="false">1/(thermcond(J309)*O309^0.8*P309^0.4)</f>
        <v>#VALUE!</v>
      </c>
      <c r="T309" s="2" t="n">
        <f aca="false">G309/($J$9*L309)</f>
        <v>3084.68853365352</v>
      </c>
      <c r="U309" s="19" t="n">
        <f aca="false">1/T309</f>
        <v>0.00032418183848714</v>
      </c>
    </row>
    <row r="310" customFormat="false" ht="12.75" hidden="false" customHeight="false" outlineLevel="0" collapsed="false">
      <c r="A310" s="0" t="n">
        <v>1485</v>
      </c>
      <c r="B310" s="15" t="n">
        <v>45.097</v>
      </c>
      <c r="C310" s="15" t="n">
        <v>45.146</v>
      </c>
      <c r="D310" s="15" t="n">
        <v>45.935</v>
      </c>
      <c r="E310" s="15" t="n">
        <v>15.514</v>
      </c>
      <c r="F310" s="15" t="n">
        <v>16.5109</v>
      </c>
      <c r="G310" s="16" t="n">
        <v>820.4</v>
      </c>
      <c r="H310" s="17" t="n">
        <v>0.2335</v>
      </c>
      <c r="I310" s="15" t="n">
        <f aca="false">AVERAGE(B310:D310)</f>
        <v>45.3926666666667</v>
      </c>
      <c r="J310" s="15" t="n">
        <f aca="false">AVERAGE(E310:F310)</f>
        <v>16.01245</v>
      </c>
      <c r="K310" s="15" t="n">
        <f aca="false">F310-E310</f>
        <v>0.9969</v>
      </c>
      <c r="L310" s="15" t="n">
        <f aca="false">I310-J310</f>
        <v>29.3802166666667</v>
      </c>
      <c r="M310" s="15" t="n">
        <f aca="false">H310/($J$8*1000)</f>
        <v>1.16133372537367</v>
      </c>
      <c r="N310" s="18" t="e">
        <f aca="false">H310*Density(J310)/1000</f>
        <v>#VALUE!</v>
      </c>
      <c r="O310" s="2" t="e">
        <f aca="false">Density(J310)*M310*$J$5/viscosity(J310)</f>
        <v>#VALUE!</v>
      </c>
      <c r="P310" s="15" t="e">
        <f aca="false">heatcap(J310)*viscosity(J310)/thermcond(J310)</f>
        <v>#VALUE!</v>
      </c>
      <c r="Q310" s="19" t="n">
        <f aca="false">1/(1000*M310^0.8)</f>
        <v>0.000887226223026184</v>
      </c>
      <c r="R310" s="19" t="e">
        <f aca="false">1/O310^0.8</f>
        <v>#VALUE!</v>
      </c>
      <c r="S310" s="19" t="e">
        <f aca="false">1/(thermcond(J310)*O310^0.8*P310^0.4)</f>
        <v>#VALUE!</v>
      </c>
      <c r="T310" s="2" t="n">
        <f aca="false">G310/($J$9*L310)</f>
        <v>3086.2300603399</v>
      </c>
      <c r="U310" s="19" t="n">
        <f aca="false">1/T310</f>
        <v>0.000324019914409707</v>
      </c>
    </row>
    <row r="311" customFormat="false" ht="12.75" hidden="false" customHeight="false" outlineLevel="0" collapsed="false">
      <c r="A311" s="0" t="n">
        <v>1490</v>
      </c>
      <c r="B311" s="15" t="n">
        <v>45.105</v>
      </c>
      <c r="C311" s="15" t="n">
        <v>45.155</v>
      </c>
      <c r="D311" s="15" t="n">
        <v>45.943</v>
      </c>
      <c r="E311" s="15" t="n">
        <v>15.5088</v>
      </c>
      <c r="F311" s="15" t="n">
        <v>16.5057</v>
      </c>
      <c r="G311" s="16" t="n">
        <v>820.2</v>
      </c>
      <c r="H311" s="17" t="n">
        <v>0.2331</v>
      </c>
      <c r="I311" s="15" t="n">
        <f aca="false">AVERAGE(B311:D311)</f>
        <v>45.401</v>
      </c>
      <c r="J311" s="15" t="n">
        <f aca="false">AVERAGE(E311:F311)</f>
        <v>16.00725</v>
      </c>
      <c r="K311" s="15" t="n">
        <f aca="false">F311-E311</f>
        <v>0.9969</v>
      </c>
      <c r="L311" s="15" t="n">
        <f aca="false">I311-J311</f>
        <v>29.39375</v>
      </c>
      <c r="M311" s="15" t="n">
        <f aca="false">H311/($J$8*1000)</f>
        <v>1.15934428858503</v>
      </c>
      <c r="N311" s="18" t="e">
        <f aca="false">H311*Density(J311)/1000</f>
        <v>#VALUE!</v>
      </c>
      <c r="O311" s="2" t="e">
        <f aca="false">Density(J311)*M311*$J$5/viscosity(J311)</f>
        <v>#VALUE!</v>
      </c>
      <c r="P311" s="15" t="e">
        <f aca="false">heatcap(J311)*viscosity(J311)/thermcond(J311)</f>
        <v>#VALUE!</v>
      </c>
      <c r="Q311" s="19" t="n">
        <f aca="false">1/(1000*M311^0.8)</f>
        <v>0.000888443999539967</v>
      </c>
      <c r="R311" s="19" t="e">
        <f aca="false">1/O311^0.8</f>
        <v>#VALUE!</v>
      </c>
      <c r="S311" s="19" t="e">
        <f aca="false">1/(thermcond(J311)*O311^0.8*P311^0.4)</f>
        <v>#VALUE!</v>
      </c>
      <c r="T311" s="2" t="n">
        <f aca="false">G311/($J$9*L311)</f>
        <v>3084.05708705962</v>
      </c>
      <c r="U311" s="19" t="n">
        <f aca="false">1/T311</f>
        <v>0.000324248213237004</v>
      </c>
    </row>
    <row r="312" customFormat="false" ht="12.75" hidden="false" customHeight="false" outlineLevel="0" collapsed="false">
      <c r="A312" s="0" t="n">
        <v>1495</v>
      </c>
      <c r="B312" s="15" t="n">
        <v>45.089</v>
      </c>
      <c r="C312" s="15" t="n">
        <v>45.163</v>
      </c>
      <c r="D312" s="15" t="n">
        <v>45.928</v>
      </c>
      <c r="E312" s="15" t="n">
        <v>15.514</v>
      </c>
      <c r="F312" s="15" t="n">
        <v>16.5109</v>
      </c>
      <c r="G312" s="16" t="n">
        <v>818.4</v>
      </c>
      <c r="H312" s="17" t="n">
        <v>0.2334</v>
      </c>
      <c r="I312" s="15" t="n">
        <f aca="false">AVERAGE(B312:D312)</f>
        <v>45.3933333333333</v>
      </c>
      <c r="J312" s="15" t="n">
        <f aca="false">AVERAGE(E312:F312)</f>
        <v>16.01245</v>
      </c>
      <c r="K312" s="15" t="n">
        <f aca="false">F312-E312</f>
        <v>0.9969</v>
      </c>
      <c r="L312" s="15" t="n">
        <f aca="false">I312-J312</f>
        <v>29.3808833333333</v>
      </c>
      <c r="M312" s="15" t="n">
        <f aca="false">H312/($J$8*1000)</f>
        <v>1.16083636617651</v>
      </c>
      <c r="N312" s="18" t="e">
        <f aca="false">H312*Density(J312)/1000</f>
        <v>#VALUE!</v>
      </c>
      <c r="O312" s="2" t="e">
        <f aca="false">Density(J312)*M312*$J$5/viscosity(J312)</f>
        <v>#VALUE!</v>
      </c>
      <c r="P312" s="15" t="e">
        <f aca="false">heatcap(J312)*viscosity(J312)/thermcond(J312)</f>
        <v>#VALUE!</v>
      </c>
      <c r="Q312" s="19" t="n">
        <f aca="false">1/(1000*M312^0.8)</f>
        <v>0.000887530314959833</v>
      </c>
      <c r="R312" s="19" t="e">
        <f aca="false">1/O312^0.8</f>
        <v>#VALUE!</v>
      </c>
      <c r="S312" s="19" t="e">
        <f aca="false">1/(thermcond(J312)*O312^0.8*P312^0.4)</f>
        <v>#VALUE!</v>
      </c>
      <c r="T312" s="2" t="n">
        <f aca="false">G312/($J$9*L312)</f>
        <v>3078.63648269801</v>
      </c>
      <c r="U312" s="19" t="n">
        <f aca="false">1/T312</f>
        <v>0.000324819122238049</v>
      </c>
    </row>
    <row r="313" customFormat="false" ht="12.75" hidden="false" customHeight="false" outlineLevel="0" collapsed="false">
      <c r="A313" s="0" t="n">
        <v>1500</v>
      </c>
      <c r="B313" s="15" t="n">
        <v>45.05</v>
      </c>
      <c r="C313" s="15" t="n">
        <v>45.124</v>
      </c>
      <c r="D313" s="15" t="n">
        <v>45.913</v>
      </c>
      <c r="E313" s="15" t="n">
        <v>15.5063</v>
      </c>
      <c r="F313" s="15" t="n">
        <v>16.5031</v>
      </c>
      <c r="G313" s="16" t="n">
        <v>820.5</v>
      </c>
      <c r="H313" s="17" t="n">
        <v>0.2338</v>
      </c>
      <c r="I313" s="15" t="n">
        <f aca="false">AVERAGE(B313:D313)</f>
        <v>45.3623333333333</v>
      </c>
      <c r="J313" s="15" t="n">
        <f aca="false">AVERAGE(E313:F313)</f>
        <v>16.0047</v>
      </c>
      <c r="K313" s="15" t="n">
        <f aca="false">F313-E313</f>
        <v>0.9968</v>
      </c>
      <c r="L313" s="15" t="n">
        <f aca="false">I313-J313</f>
        <v>29.3576333333333</v>
      </c>
      <c r="M313" s="15" t="n">
        <f aca="false">H313/($J$8*1000)</f>
        <v>1.16282580296516</v>
      </c>
      <c r="N313" s="18" t="e">
        <f aca="false">H313*Density(J313)/1000</f>
        <v>#VALUE!</v>
      </c>
      <c r="O313" s="2" t="e">
        <f aca="false">Density(J313)*M313*$J$5/viscosity(J313)</f>
        <v>#VALUE!</v>
      </c>
      <c r="P313" s="15" t="e">
        <f aca="false">heatcap(J313)*viscosity(J313)/thermcond(J313)</f>
        <v>#VALUE!</v>
      </c>
      <c r="Q313" s="19" t="n">
        <f aca="false">1/(1000*M313^0.8)</f>
        <v>0.000886315352067327</v>
      </c>
      <c r="R313" s="19" t="e">
        <f aca="false">1/O313^0.8</f>
        <v>#VALUE!</v>
      </c>
      <c r="S313" s="19" t="e">
        <f aca="false">1/(thermcond(J313)*O313^0.8*P313^0.4)</f>
        <v>#VALUE!</v>
      </c>
      <c r="T313" s="2" t="n">
        <f aca="false">G313/($J$9*L313)</f>
        <v>3088.98061546411</v>
      </c>
      <c r="U313" s="19" t="n">
        <f aca="false">1/T313</f>
        <v>0.000323731393778836</v>
      </c>
    </row>
    <row r="314" customFormat="false" ht="12.75" hidden="false" customHeight="false" outlineLevel="0" collapsed="false">
      <c r="A314" s="0" t="n">
        <v>1505</v>
      </c>
      <c r="B314" s="15" t="n">
        <v>45.083</v>
      </c>
      <c r="C314" s="15" t="n">
        <v>45.157</v>
      </c>
      <c r="D314" s="15" t="n">
        <v>45.921</v>
      </c>
      <c r="E314" s="15" t="n">
        <v>15.5011</v>
      </c>
      <c r="F314" s="15" t="n">
        <v>16.498</v>
      </c>
      <c r="G314" s="16" t="n">
        <v>823.8</v>
      </c>
      <c r="H314" s="17" t="n">
        <v>0.2332</v>
      </c>
      <c r="I314" s="15" t="n">
        <f aca="false">AVERAGE(B314:D314)</f>
        <v>45.387</v>
      </c>
      <c r="J314" s="15" t="n">
        <f aca="false">AVERAGE(E314:F314)</f>
        <v>15.99955</v>
      </c>
      <c r="K314" s="15" t="n">
        <f aca="false">F314-E314</f>
        <v>0.996900000000002</v>
      </c>
      <c r="L314" s="15" t="n">
        <f aca="false">I314-J314</f>
        <v>29.38745</v>
      </c>
      <c r="M314" s="15" t="n">
        <f aca="false">H314/($J$8*1000)</f>
        <v>1.15984164778219</v>
      </c>
      <c r="N314" s="18" t="e">
        <f aca="false">H314*Density(J314)/1000</f>
        <v>#VALUE!</v>
      </c>
      <c r="O314" s="2" t="e">
        <f aca="false">Density(J314)*M314*$J$5/viscosity(J314)</f>
        <v>#VALUE!</v>
      </c>
      <c r="P314" s="15" t="e">
        <f aca="false">heatcap(J314)*viscosity(J314)/thermcond(J314)</f>
        <v>#VALUE!</v>
      </c>
      <c r="Q314" s="19" t="n">
        <f aca="false">1/(1000*M314^0.8)</f>
        <v>0.000888139202934816</v>
      </c>
      <c r="R314" s="19" t="e">
        <f aca="false">1/O314^0.8</f>
        <v>#VALUE!</v>
      </c>
      <c r="S314" s="19" t="e">
        <f aca="false">1/(thermcond(J314)*O314^0.8*P314^0.4)</f>
        <v>#VALUE!</v>
      </c>
      <c r="T314" s="2" t="n">
        <f aca="false">G314/($J$9*L314)</f>
        <v>3098.25760181603</v>
      </c>
      <c r="U314" s="19" t="n">
        <f aca="false">1/T314</f>
        <v>0.000322762058072206</v>
      </c>
    </row>
    <row r="315" customFormat="false" ht="12.75" hidden="false" customHeight="false" outlineLevel="0" collapsed="false">
      <c r="A315" s="0" t="n">
        <v>1510</v>
      </c>
      <c r="B315" s="15" t="n">
        <v>45.096</v>
      </c>
      <c r="C315" s="15" t="n">
        <v>45.145</v>
      </c>
      <c r="D315" s="15" t="n">
        <v>45.934</v>
      </c>
      <c r="E315" s="15" t="n">
        <v>15.4985</v>
      </c>
      <c r="F315" s="15" t="n">
        <v>16.498</v>
      </c>
      <c r="G315" s="16" t="n">
        <v>821.8</v>
      </c>
      <c r="H315" s="17" t="n">
        <v>0.2332</v>
      </c>
      <c r="I315" s="15" t="n">
        <f aca="false">AVERAGE(B315:D315)</f>
        <v>45.3916666666667</v>
      </c>
      <c r="J315" s="15" t="n">
        <f aca="false">AVERAGE(E315:F315)</f>
        <v>15.99825</v>
      </c>
      <c r="K315" s="15" t="n">
        <f aca="false">F315-E315</f>
        <v>0.999500000000001</v>
      </c>
      <c r="L315" s="15" t="n">
        <f aca="false">I315-J315</f>
        <v>29.3934166666667</v>
      </c>
      <c r="M315" s="15" t="n">
        <f aca="false">H315/($J$8*1000)</f>
        <v>1.15984164778219</v>
      </c>
      <c r="N315" s="18" t="e">
        <f aca="false">H315*Density(J315)/1000</f>
        <v>#VALUE!</v>
      </c>
      <c r="O315" s="2" t="e">
        <f aca="false">Density(J315)*M315*$J$5/viscosity(J315)</f>
        <v>#VALUE!</v>
      </c>
      <c r="P315" s="15" t="e">
        <f aca="false">heatcap(J315)*viscosity(J315)/thermcond(J315)</f>
        <v>#VALUE!</v>
      </c>
      <c r="Q315" s="19" t="n">
        <f aca="false">1/(1000*M315^0.8)</f>
        <v>0.000888139202934816</v>
      </c>
      <c r="R315" s="19" t="e">
        <f aca="false">1/O315^0.8</f>
        <v>#VALUE!</v>
      </c>
      <c r="S315" s="19" t="e">
        <f aca="false">1/(thermcond(J315)*O315^0.8*P315^0.4)</f>
        <v>#VALUE!</v>
      </c>
      <c r="T315" s="2" t="n">
        <f aca="false">G315/($J$9*L315)</f>
        <v>3090.10833474898</v>
      </c>
      <c r="U315" s="19" t="n">
        <f aca="false">1/T315</f>
        <v>0.000323613249656903</v>
      </c>
    </row>
    <row r="316" customFormat="false" ht="12.75" hidden="false" customHeight="false" outlineLevel="0" collapsed="false">
      <c r="A316" s="0" t="n">
        <v>1515</v>
      </c>
      <c r="B316" s="15" t="n">
        <v>45.156</v>
      </c>
      <c r="C316" s="15" t="n">
        <v>45.205</v>
      </c>
      <c r="D316" s="15" t="n">
        <v>45.994</v>
      </c>
      <c r="E316" s="15" t="n">
        <v>15.496</v>
      </c>
      <c r="F316" s="15" t="n">
        <v>16.4902</v>
      </c>
      <c r="G316" s="16" t="n">
        <v>821.3</v>
      </c>
      <c r="H316" s="17" t="n">
        <v>0.2324</v>
      </c>
      <c r="I316" s="15" t="n">
        <f aca="false">AVERAGE(B316:D316)</f>
        <v>45.4516666666667</v>
      </c>
      <c r="J316" s="15" t="n">
        <f aca="false">AVERAGE(E316:F316)</f>
        <v>15.9931</v>
      </c>
      <c r="K316" s="15" t="n">
        <f aca="false">F316-E316</f>
        <v>0.994200000000001</v>
      </c>
      <c r="L316" s="15" t="n">
        <f aca="false">I316-J316</f>
        <v>29.4585666666667</v>
      </c>
      <c r="M316" s="15" t="n">
        <f aca="false">H316/($J$8*1000)</f>
        <v>1.15586277420489</v>
      </c>
      <c r="N316" s="18" t="e">
        <f aca="false">H316*Density(J316)/1000</f>
        <v>#VALUE!</v>
      </c>
      <c r="O316" s="2" t="e">
        <f aca="false">Density(J316)*M316*$J$5/viscosity(J316)</f>
        <v>#VALUE!</v>
      </c>
      <c r="P316" s="15" t="e">
        <f aca="false">heatcap(J316)*viscosity(J316)/thermcond(J316)</f>
        <v>#VALUE!</v>
      </c>
      <c r="Q316" s="19" t="n">
        <f aca="false">1/(1000*M316^0.8)</f>
        <v>0.000890584184402152</v>
      </c>
      <c r="R316" s="19" t="e">
        <f aca="false">1/O316^0.8</f>
        <v>#VALUE!</v>
      </c>
      <c r="S316" s="19" t="e">
        <f aca="false">1/(thermcond(J316)*O316^0.8*P316^0.4)</f>
        <v>#VALUE!</v>
      </c>
      <c r="T316" s="2" t="n">
        <f aca="false">G316/($J$9*L316)</f>
        <v>3081.39838310978</v>
      </c>
      <c r="U316" s="19" t="n">
        <f aca="false">1/T316</f>
        <v>0.000324527982321711</v>
      </c>
    </row>
    <row r="317" customFormat="false" ht="12.75" hidden="false" customHeight="false" outlineLevel="0" collapsed="false">
      <c r="A317" s="0" t="n">
        <v>1520</v>
      </c>
      <c r="B317" s="15" t="n">
        <v>45.166</v>
      </c>
      <c r="C317" s="15" t="n">
        <v>45.191</v>
      </c>
      <c r="D317" s="15" t="n">
        <v>46.005</v>
      </c>
      <c r="E317" s="15" t="n">
        <v>15.4883</v>
      </c>
      <c r="F317" s="15" t="n">
        <v>16.4851</v>
      </c>
      <c r="G317" s="16" t="n">
        <v>822.2</v>
      </c>
      <c r="H317" s="17" t="n">
        <v>0.2333</v>
      </c>
      <c r="I317" s="15" t="n">
        <f aca="false">AVERAGE(B317:D317)</f>
        <v>45.454</v>
      </c>
      <c r="J317" s="15" t="n">
        <f aca="false">AVERAGE(E317:F317)</f>
        <v>15.9867</v>
      </c>
      <c r="K317" s="15" t="n">
        <f aca="false">F317-E317</f>
        <v>0.996799999999999</v>
      </c>
      <c r="L317" s="15" t="n">
        <f aca="false">I317-J317</f>
        <v>29.4673</v>
      </c>
      <c r="M317" s="15" t="n">
        <f aca="false">H317/($J$8*1000)</f>
        <v>1.16033900697935</v>
      </c>
      <c r="N317" s="18" t="e">
        <f aca="false">H317*Density(J317)/1000</f>
        <v>#VALUE!</v>
      </c>
      <c r="O317" s="2" t="e">
        <f aca="false">Density(J317)*M317*$J$5/viscosity(J317)</f>
        <v>#VALUE!</v>
      </c>
      <c r="P317" s="15" t="e">
        <f aca="false">heatcap(J317)*viscosity(J317)/thermcond(J317)</f>
        <v>#VALUE!</v>
      </c>
      <c r="Q317" s="19" t="n">
        <f aca="false">1/(1000*M317^0.8)</f>
        <v>0.00088783464150215</v>
      </c>
      <c r="R317" s="19" t="e">
        <f aca="false">1/O317^0.8</f>
        <v>#VALUE!</v>
      </c>
      <c r="S317" s="19" t="e">
        <f aca="false">1/(thermcond(J317)*O317^0.8*P317^0.4)</f>
        <v>#VALUE!</v>
      </c>
      <c r="T317" s="2" t="n">
        <f aca="false">G317/($J$9*L317)</f>
        <v>3083.86080620996</v>
      </c>
      <c r="U317" s="19" t="n">
        <f aca="false">1/T317</f>
        <v>0.000324268850911268</v>
      </c>
    </row>
    <row r="318" customFormat="false" ht="12.75" hidden="false" customHeight="false" outlineLevel="0" collapsed="false">
      <c r="A318" s="0" t="n">
        <v>1525</v>
      </c>
      <c r="B318" s="15" t="n">
        <v>45.176</v>
      </c>
      <c r="C318" s="15" t="n">
        <v>45.25</v>
      </c>
      <c r="D318" s="15" t="n">
        <v>46.014</v>
      </c>
      <c r="E318" s="15" t="n">
        <v>15.4754</v>
      </c>
      <c r="F318" s="15" t="n">
        <v>16.4773</v>
      </c>
      <c r="G318" s="16" t="n">
        <v>821.6</v>
      </c>
      <c r="H318" s="17" t="n">
        <v>0.233</v>
      </c>
      <c r="I318" s="15" t="n">
        <f aca="false">AVERAGE(B318:D318)</f>
        <v>45.48</v>
      </c>
      <c r="J318" s="15" t="n">
        <f aca="false">AVERAGE(E318:F318)</f>
        <v>15.97635</v>
      </c>
      <c r="K318" s="15" t="n">
        <f aca="false">F318-E318</f>
        <v>1.0019</v>
      </c>
      <c r="L318" s="15" t="n">
        <f aca="false">I318-J318</f>
        <v>29.50365</v>
      </c>
      <c r="M318" s="15" t="n">
        <f aca="false">H318/($J$8*1000)</f>
        <v>1.15884692938786</v>
      </c>
      <c r="N318" s="18" t="e">
        <f aca="false">H318*Density(J318)/1000</f>
        <v>#VALUE!</v>
      </c>
      <c r="O318" s="2" t="e">
        <f aca="false">Density(J318)*M318*$J$5/viscosity(J318)</f>
        <v>#VALUE!</v>
      </c>
      <c r="P318" s="15" t="e">
        <f aca="false">heatcap(J318)*viscosity(J318)/thermcond(J318)</f>
        <v>#VALUE!</v>
      </c>
      <c r="Q318" s="19" t="n">
        <f aca="false">1/(1000*M318^0.8)</f>
        <v>0.000888749031600205</v>
      </c>
      <c r="R318" s="19" t="e">
        <f aca="false">1/O318^0.8</f>
        <v>#VALUE!</v>
      </c>
      <c r="S318" s="19" t="e">
        <f aca="false">1/(thermcond(J318)*O318^0.8*P318^0.4)</f>
        <v>#VALUE!</v>
      </c>
      <c r="T318" s="2" t="n">
        <f aca="false">G318/($J$9*L318)</f>
        <v>3077.81365950346</v>
      </c>
      <c r="U318" s="19" t="n">
        <f aca="false">1/T318</f>
        <v>0.000324905959433987</v>
      </c>
    </row>
    <row r="319" customFormat="false" ht="12.75" hidden="false" customHeight="false" outlineLevel="0" collapsed="false">
      <c r="A319" s="0" t="n">
        <v>1530</v>
      </c>
      <c r="B319" s="15" t="n">
        <v>45.183</v>
      </c>
      <c r="C319" s="15" t="n">
        <v>45.232</v>
      </c>
      <c r="D319" s="15" t="n">
        <v>46.021</v>
      </c>
      <c r="E319" s="15" t="n">
        <v>15.4728</v>
      </c>
      <c r="F319" s="15" t="n">
        <v>16.4773</v>
      </c>
      <c r="G319" s="16" t="n">
        <v>821.5</v>
      </c>
      <c r="H319" s="17" t="n">
        <v>0.2322</v>
      </c>
      <c r="I319" s="15" t="n">
        <f aca="false">AVERAGE(B319:D319)</f>
        <v>45.4786666666667</v>
      </c>
      <c r="J319" s="15" t="n">
        <f aca="false">AVERAGE(E319:F319)</f>
        <v>15.97505</v>
      </c>
      <c r="K319" s="15" t="n">
        <f aca="false">F319-E319</f>
        <v>1.0045</v>
      </c>
      <c r="L319" s="15" t="n">
        <f aca="false">I319-J319</f>
        <v>29.5036166666667</v>
      </c>
      <c r="M319" s="15" t="n">
        <f aca="false">H319/($J$8*1000)</f>
        <v>1.15486805581057</v>
      </c>
      <c r="N319" s="18" t="e">
        <f aca="false">H319*Density(J319)/1000</f>
        <v>#VALUE!</v>
      </c>
      <c r="O319" s="2" t="e">
        <f aca="false">Density(J319)*M319*$J$5/viscosity(J319)</f>
        <v>#VALUE!</v>
      </c>
      <c r="P319" s="15" t="e">
        <f aca="false">heatcap(J319)*viscosity(J319)/thermcond(J319)</f>
        <v>#VALUE!</v>
      </c>
      <c r="Q319" s="19" t="n">
        <f aca="false">1/(1000*M319^0.8)</f>
        <v>0.000891197798529592</v>
      </c>
      <c r="R319" s="19" t="e">
        <f aca="false">1/O319^0.8</f>
        <v>#VALUE!</v>
      </c>
      <c r="S319" s="19" t="e">
        <f aca="false">1/(thermcond(J319)*O319^0.8*P319^0.4)</f>
        <v>#VALUE!</v>
      </c>
      <c r="T319" s="2" t="n">
        <f aca="false">G319/($J$9*L319)</f>
        <v>3077.44252423083</v>
      </c>
      <c r="U319" s="19" t="n">
        <f aca="false">1/T319</f>
        <v>0.000324945142639158</v>
      </c>
    </row>
    <row r="320" customFormat="false" ht="12.75" hidden="false" customHeight="false" outlineLevel="0" collapsed="false">
      <c r="A320" s="0" t="n">
        <v>1535</v>
      </c>
      <c r="B320" s="15" t="n">
        <v>45.192</v>
      </c>
      <c r="C320" s="15" t="n">
        <v>45.242</v>
      </c>
      <c r="D320" s="15" t="n">
        <v>46.031</v>
      </c>
      <c r="E320" s="15" t="n">
        <v>15.4728</v>
      </c>
      <c r="F320" s="15" t="n">
        <v>16.4696</v>
      </c>
      <c r="G320" s="16" t="n">
        <v>819.8</v>
      </c>
      <c r="H320" s="17" t="n">
        <v>0.2326</v>
      </c>
      <c r="I320" s="15" t="n">
        <f aca="false">AVERAGE(B320:D320)</f>
        <v>45.4883333333333</v>
      </c>
      <c r="J320" s="15" t="n">
        <f aca="false">AVERAGE(E320:F320)</f>
        <v>15.9712</v>
      </c>
      <c r="K320" s="15" t="n">
        <f aca="false">F320-E320</f>
        <v>0.9968</v>
      </c>
      <c r="L320" s="15" t="n">
        <f aca="false">I320-J320</f>
        <v>29.5171333333333</v>
      </c>
      <c r="M320" s="15" t="n">
        <f aca="false">H320/($J$8*1000)</f>
        <v>1.15685749259921</v>
      </c>
      <c r="N320" s="18" t="e">
        <f aca="false">H320*Density(J320)/1000</f>
        <v>#VALUE!</v>
      </c>
      <c r="O320" s="2" t="e">
        <f aca="false">Density(J320)*M320*$J$5/viscosity(J320)</f>
        <v>#VALUE!</v>
      </c>
      <c r="P320" s="15" t="e">
        <f aca="false">heatcap(J320)*viscosity(J320)/thermcond(J320)</f>
        <v>#VALUE!</v>
      </c>
      <c r="Q320" s="19" t="n">
        <f aca="false">1/(1000*M320^0.8)</f>
        <v>0.000889971520060134</v>
      </c>
      <c r="R320" s="19" t="e">
        <f aca="false">1/O320^0.8</f>
        <v>#VALUE!</v>
      </c>
      <c r="S320" s="19" t="e">
        <f aca="false">1/(thermcond(J320)*O320^0.8*P320^0.4)</f>
        <v>#VALUE!</v>
      </c>
      <c r="T320" s="2" t="n">
        <f aca="false">G320/($J$9*L320)</f>
        <v>3069.66778491399</v>
      </c>
      <c r="U320" s="19" t="n">
        <f aca="false">1/T320</f>
        <v>0.000325768151496569</v>
      </c>
    </row>
    <row r="321" customFormat="false" ht="12.75" hidden="false" customHeight="false" outlineLevel="0" collapsed="false">
      <c r="A321" s="0" t="n">
        <v>1540</v>
      </c>
      <c r="B321" s="15" t="n">
        <v>45.202</v>
      </c>
      <c r="C321" s="15" t="n">
        <v>45.227</v>
      </c>
      <c r="D321" s="15" t="n">
        <v>46.016</v>
      </c>
      <c r="E321" s="15" t="n">
        <v>15.4703</v>
      </c>
      <c r="F321" s="15" t="n">
        <v>16.4696</v>
      </c>
      <c r="G321" s="16" t="n">
        <v>820.3</v>
      </c>
      <c r="H321" s="17" t="n">
        <v>0.2321</v>
      </c>
      <c r="I321" s="15" t="n">
        <f aca="false">AVERAGE(B321:D321)</f>
        <v>45.4816666666667</v>
      </c>
      <c r="J321" s="15" t="n">
        <f aca="false">AVERAGE(E321:F321)</f>
        <v>15.96995</v>
      </c>
      <c r="K321" s="15" t="n">
        <f aca="false">F321-E321</f>
        <v>0.9993</v>
      </c>
      <c r="L321" s="15" t="n">
        <f aca="false">I321-J321</f>
        <v>29.5117166666667</v>
      </c>
      <c r="M321" s="15" t="n">
        <f aca="false">H321/($J$8*1000)</f>
        <v>1.1543706966134</v>
      </c>
      <c r="N321" s="18" t="e">
        <f aca="false">H321*Density(J321)/1000</f>
        <v>#VALUE!</v>
      </c>
      <c r="O321" s="2" t="e">
        <f aca="false">Density(J321)*M321*$J$5/viscosity(J321)</f>
        <v>#VALUE!</v>
      </c>
      <c r="P321" s="15" t="e">
        <f aca="false">heatcap(J321)*viscosity(J321)/thermcond(J321)</f>
        <v>#VALUE!</v>
      </c>
      <c r="Q321" s="19" t="n">
        <f aca="false">1/(1000*M321^0.8)</f>
        <v>0.000891504962478923</v>
      </c>
      <c r="R321" s="19" t="e">
        <f aca="false">1/O321^0.8</f>
        <v>#VALUE!</v>
      </c>
      <c r="S321" s="19" t="e">
        <f aca="false">1/(thermcond(J321)*O321^0.8*P321^0.4)</f>
        <v>#VALUE!</v>
      </c>
      <c r="T321" s="2" t="n">
        <f aca="false">G321/($J$9*L321)</f>
        <v>3072.10374961907</v>
      </c>
      <c r="U321" s="19" t="n">
        <f aca="false">1/T321</f>
        <v>0.00032550983999938</v>
      </c>
    </row>
    <row r="322" customFormat="false" ht="12.75" hidden="false" customHeight="false" outlineLevel="0" collapsed="false">
      <c r="A322" s="0" t="n">
        <v>1545</v>
      </c>
      <c r="B322" s="15" t="n">
        <v>45.188</v>
      </c>
      <c r="C322" s="15" t="n">
        <v>45.213</v>
      </c>
      <c r="D322" s="15" t="n">
        <v>46.026</v>
      </c>
      <c r="E322" s="15" t="n">
        <v>15.4703</v>
      </c>
      <c r="F322" s="15" t="n">
        <v>16.4722</v>
      </c>
      <c r="G322" s="16" t="n">
        <v>820</v>
      </c>
      <c r="H322" s="17" t="n">
        <v>0.2327</v>
      </c>
      <c r="I322" s="15" t="n">
        <f aca="false">AVERAGE(B322:D322)</f>
        <v>45.4756666666667</v>
      </c>
      <c r="J322" s="15" t="n">
        <f aca="false">AVERAGE(E322:F322)</f>
        <v>15.97125</v>
      </c>
      <c r="K322" s="15" t="n">
        <f aca="false">F322-E322</f>
        <v>1.0019</v>
      </c>
      <c r="L322" s="15" t="n">
        <f aca="false">I322-J322</f>
        <v>29.5044166666667</v>
      </c>
      <c r="M322" s="15" t="n">
        <f aca="false">H322/($J$8*1000)</f>
        <v>1.15735485179638</v>
      </c>
      <c r="N322" s="18" t="e">
        <f aca="false">H322*Density(J322)/1000</f>
        <v>#VALUE!</v>
      </c>
      <c r="O322" s="2" t="e">
        <f aca="false">Density(J322)*M322*$J$5/viscosity(J322)</f>
        <v>#VALUE!</v>
      </c>
      <c r="P322" s="15" t="e">
        <f aca="false">heatcap(J322)*viscosity(J322)/thermcond(J322)</f>
        <v>#VALUE!</v>
      </c>
      <c r="Q322" s="19" t="n">
        <f aca="false">1/(1000*M322^0.8)</f>
        <v>0.000889665543344335</v>
      </c>
      <c r="R322" s="19" t="e">
        <f aca="false">1/O322^0.8</f>
        <v>#VALUE!</v>
      </c>
      <c r="S322" s="19" t="e">
        <f aca="false">1/(thermcond(J322)*O322^0.8*P322^0.4)</f>
        <v>#VALUE!</v>
      </c>
      <c r="T322" s="2" t="n">
        <f aca="false">G322/($J$9*L322)</f>
        <v>3071.74004398951</v>
      </c>
      <c r="U322" s="19" t="n">
        <f aca="false">1/T322</f>
        <v>0.000325548381594564</v>
      </c>
    </row>
    <row r="323" customFormat="false" ht="12.75" hidden="false" customHeight="false" outlineLevel="0" collapsed="false">
      <c r="A323" s="0" t="n">
        <v>1550</v>
      </c>
      <c r="B323" s="15" t="n">
        <v>45.172</v>
      </c>
      <c r="C323" s="15" t="n">
        <v>45.221</v>
      </c>
      <c r="D323" s="15" t="n">
        <v>46.01</v>
      </c>
      <c r="E323" s="15" t="n">
        <v>15.4677</v>
      </c>
      <c r="F323" s="15" t="n">
        <v>16.467</v>
      </c>
      <c r="G323" s="16" t="n">
        <v>821.8</v>
      </c>
      <c r="H323" s="17" t="n">
        <v>0.2334</v>
      </c>
      <c r="I323" s="15" t="n">
        <f aca="false">AVERAGE(B323:D323)</f>
        <v>45.4676666666667</v>
      </c>
      <c r="J323" s="15" t="n">
        <f aca="false">AVERAGE(E323:F323)</f>
        <v>15.96735</v>
      </c>
      <c r="K323" s="15" t="n">
        <f aca="false">F323-E323</f>
        <v>0.999299999999998</v>
      </c>
      <c r="L323" s="15" t="n">
        <f aca="false">I323-J323</f>
        <v>29.5003166666667</v>
      </c>
      <c r="M323" s="15" t="n">
        <f aca="false">H323/($J$8*1000)</f>
        <v>1.16083636617651</v>
      </c>
      <c r="N323" s="18" t="e">
        <f aca="false">H323*Density(J323)/1000</f>
        <v>#VALUE!</v>
      </c>
      <c r="O323" s="2" t="e">
        <f aca="false">Density(J323)*M323*$J$5/viscosity(J323)</f>
        <v>#VALUE!</v>
      </c>
      <c r="P323" s="15" t="e">
        <f aca="false">heatcap(J323)*viscosity(J323)/thermcond(J323)</f>
        <v>#VALUE!</v>
      </c>
      <c r="Q323" s="19" t="n">
        <f aca="false">1/(1000*M323^0.8)</f>
        <v>0.000887530314959833</v>
      </c>
      <c r="R323" s="19" t="e">
        <f aca="false">1/O323^0.8</f>
        <v>#VALUE!</v>
      </c>
      <c r="S323" s="19" t="e">
        <f aca="false">1/(thermcond(J323)*O323^0.8*P323^0.4)</f>
        <v>#VALUE!</v>
      </c>
      <c r="T323" s="2" t="n">
        <f aca="false">G323/($J$9*L323)</f>
        <v>3078.9107403395</v>
      </c>
      <c r="U323" s="19" t="n">
        <f aca="false">1/T323</f>
        <v>0.000324790188587842</v>
      </c>
    </row>
    <row r="324" customFormat="false" ht="12.75" hidden="false" customHeight="false" outlineLevel="0" collapsed="false">
      <c r="A324" s="0" t="n">
        <v>1555</v>
      </c>
      <c r="B324" s="15" t="n">
        <v>45.183</v>
      </c>
      <c r="C324" s="15" t="n">
        <v>45.207</v>
      </c>
      <c r="D324" s="15" t="n">
        <v>46.021</v>
      </c>
      <c r="E324" s="15" t="n">
        <v>15.4677</v>
      </c>
      <c r="F324" s="15" t="n">
        <v>16.4593</v>
      </c>
      <c r="G324" s="16" t="n">
        <v>820.5</v>
      </c>
      <c r="H324" s="17" t="n">
        <v>0.2336</v>
      </c>
      <c r="I324" s="15" t="n">
        <f aca="false">AVERAGE(B324:D324)</f>
        <v>45.4703333333333</v>
      </c>
      <c r="J324" s="15" t="n">
        <f aca="false">AVERAGE(E324:F324)</f>
        <v>15.9635</v>
      </c>
      <c r="K324" s="15" t="n">
        <f aca="false">F324-E324</f>
        <v>0.991599999999998</v>
      </c>
      <c r="L324" s="15" t="n">
        <f aca="false">I324-J324</f>
        <v>29.5068333333333</v>
      </c>
      <c r="M324" s="15" t="n">
        <f aca="false">H324/($J$8*1000)</f>
        <v>1.16183108457084</v>
      </c>
      <c r="N324" s="18" t="e">
        <f aca="false">H324*Density(J324)/1000</f>
        <v>#VALUE!</v>
      </c>
      <c r="O324" s="2" t="e">
        <f aca="false">Density(J324)*M324*$J$5/viscosity(J324)</f>
        <v>#VALUE!</v>
      </c>
      <c r="P324" s="15" t="e">
        <f aca="false">heatcap(J324)*viscosity(J324)/thermcond(J324)</f>
        <v>#VALUE!</v>
      </c>
      <c r="Q324" s="19" t="n">
        <f aca="false">1/(1000*M324^0.8)</f>
        <v>0.000886922365419984</v>
      </c>
      <c r="R324" s="19" t="e">
        <f aca="false">1/O324^0.8</f>
        <v>#VALUE!</v>
      </c>
      <c r="S324" s="19" t="e">
        <f aca="false">1/(thermcond(J324)*O324^0.8*P324^0.4)</f>
        <v>#VALUE!</v>
      </c>
      <c r="T324" s="2" t="n">
        <f aca="false">G324/($J$9*L324)</f>
        <v>3073.36132136295</v>
      </c>
      <c r="U324" s="19" t="n">
        <f aca="false">1/T324</f>
        <v>0.000325376646425852</v>
      </c>
    </row>
    <row r="325" customFormat="false" ht="12.75" hidden="false" customHeight="false" outlineLevel="0" collapsed="false">
      <c r="A325" s="0" t="n">
        <v>1560</v>
      </c>
      <c r="B325" s="15" t="n">
        <v>45.12</v>
      </c>
      <c r="C325" s="15" t="n">
        <v>45.145</v>
      </c>
      <c r="D325" s="15" t="n">
        <v>45.959</v>
      </c>
      <c r="E325" s="15" t="n">
        <v>15.4677</v>
      </c>
      <c r="F325" s="15" t="n">
        <v>16.4593</v>
      </c>
      <c r="G325" s="16" t="n">
        <v>820.4</v>
      </c>
      <c r="H325" s="17" t="n">
        <v>0.2343</v>
      </c>
      <c r="I325" s="15" t="n">
        <f aca="false">AVERAGE(B325:D325)</f>
        <v>45.408</v>
      </c>
      <c r="J325" s="15" t="n">
        <f aca="false">AVERAGE(E325:F325)</f>
        <v>15.9635</v>
      </c>
      <c r="K325" s="15" t="n">
        <f aca="false">F325-E325</f>
        <v>0.991599999999998</v>
      </c>
      <c r="L325" s="15" t="n">
        <f aca="false">I325-J325</f>
        <v>29.4445</v>
      </c>
      <c r="M325" s="15" t="n">
        <f aca="false">H325/($J$8*1000)</f>
        <v>1.16531259895097</v>
      </c>
      <c r="N325" s="18" t="e">
        <f aca="false">H325*Density(J325)/1000</f>
        <v>#VALUE!</v>
      </c>
      <c r="O325" s="2" t="e">
        <f aca="false">Density(J325)*M325*$J$5/viscosity(J325)</f>
        <v>#VALUE!</v>
      </c>
      <c r="P325" s="15" t="e">
        <f aca="false">heatcap(J325)*viscosity(J325)/thermcond(J325)</f>
        <v>#VALUE!</v>
      </c>
      <c r="Q325" s="19" t="n">
        <f aca="false">1/(1000*M325^0.8)</f>
        <v>0.000884801899818342</v>
      </c>
      <c r="R325" s="19" t="e">
        <f aca="false">1/O325^0.8</f>
        <v>#VALUE!</v>
      </c>
      <c r="S325" s="19" t="e">
        <f aca="false">1/(thermcond(J325)*O325^0.8*P325^0.4)</f>
        <v>#VALUE!</v>
      </c>
      <c r="T325" s="2" t="n">
        <f aca="false">G325/($J$9*L325)</f>
        <v>3079.49219229282</v>
      </c>
      <c r="U325" s="19" t="n">
        <f aca="false">1/T325</f>
        <v>0.000324728863577814</v>
      </c>
    </row>
    <row r="326" customFormat="false" ht="12.75" hidden="false" customHeight="false" outlineLevel="0" collapsed="false">
      <c r="A326" s="0" t="n">
        <v>1565</v>
      </c>
      <c r="B326" s="15" t="n">
        <v>45.104</v>
      </c>
      <c r="C326" s="15" t="n">
        <v>45.104</v>
      </c>
      <c r="D326" s="15" t="n">
        <v>45.918</v>
      </c>
      <c r="E326" s="15" t="n">
        <v>15.4677</v>
      </c>
      <c r="F326" s="15" t="n">
        <v>16.4619</v>
      </c>
      <c r="G326" s="16" t="n">
        <v>820.9</v>
      </c>
      <c r="H326" s="17" t="n">
        <v>0.2339</v>
      </c>
      <c r="I326" s="15" t="n">
        <f aca="false">AVERAGE(B326:D326)</f>
        <v>45.3753333333333</v>
      </c>
      <c r="J326" s="15" t="n">
        <f aca="false">AVERAGE(E326:F326)</f>
        <v>15.9648</v>
      </c>
      <c r="K326" s="15" t="n">
        <f aca="false">F326-E326</f>
        <v>0.994199999999999</v>
      </c>
      <c r="L326" s="15" t="n">
        <f aca="false">I326-J326</f>
        <v>29.4105333333333</v>
      </c>
      <c r="M326" s="15" t="n">
        <f aca="false">H326/($J$8*1000)</f>
        <v>1.16332316216232</v>
      </c>
      <c r="N326" s="18" t="e">
        <f aca="false">H326*Density(J326)/1000</f>
        <v>#VALUE!</v>
      </c>
      <c r="O326" s="2" t="e">
        <f aca="false">Density(J326)*M326*$J$5/viscosity(J326)</f>
        <v>#VALUE!</v>
      </c>
      <c r="P326" s="15" t="e">
        <f aca="false">heatcap(J326)*viscosity(J326)/thermcond(J326)</f>
        <v>#VALUE!</v>
      </c>
      <c r="Q326" s="19" t="n">
        <f aca="false">1/(1000*M326^0.8)</f>
        <v>0.000886012195760712</v>
      </c>
      <c r="R326" s="19" t="e">
        <f aca="false">1/O326^0.8</f>
        <v>#VALUE!</v>
      </c>
      <c r="S326" s="19" t="e">
        <f aca="false">1/(thermcond(J326)*O326^0.8*P326^0.4)</f>
        <v>#VALUE!</v>
      </c>
      <c r="T326" s="2" t="n">
        <f aca="false">G326/($J$9*L326)</f>
        <v>3084.92773526664</v>
      </c>
      <c r="U326" s="19" t="n">
        <f aca="false">1/T326</f>
        <v>0.000324156701814465</v>
      </c>
    </row>
    <row r="327" customFormat="false" ht="12.75" hidden="false" customHeight="false" outlineLevel="0" collapsed="false">
      <c r="A327" s="0" t="n">
        <v>1570</v>
      </c>
      <c r="B327" s="15" t="n">
        <v>45.142</v>
      </c>
      <c r="C327" s="15" t="n">
        <v>45.166</v>
      </c>
      <c r="D327" s="15" t="n">
        <v>45.98</v>
      </c>
      <c r="E327" s="15" t="n">
        <v>15.4651</v>
      </c>
      <c r="F327" s="15" t="n">
        <v>16.4619</v>
      </c>
      <c r="G327" s="16" t="n">
        <v>821.8</v>
      </c>
      <c r="H327" s="17" t="n">
        <v>0.2333</v>
      </c>
      <c r="I327" s="15" t="n">
        <f aca="false">AVERAGE(B327:D327)</f>
        <v>45.4293333333333</v>
      </c>
      <c r="J327" s="15" t="n">
        <f aca="false">AVERAGE(E327:F327)</f>
        <v>15.9635</v>
      </c>
      <c r="K327" s="15" t="n">
        <f aca="false">F327-E327</f>
        <v>0.9968</v>
      </c>
      <c r="L327" s="15" t="n">
        <f aca="false">I327-J327</f>
        <v>29.4658333333333</v>
      </c>
      <c r="M327" s="15" t="n">
        <f aca="false">H327/($J$8*1000)</f>
        <v>1.16033900697935</v>
      </c>
      <c r="N327" s="18" t="e">
        <f aca="false">H327*Density(J327)/1000</f>
        <v>#VALUE!</v>
      </c>
      <c r="O327" s="2" t="e">
        <f aca="false">Density(J327)*M327*$J$5/viscosity(J327)</f>
        <v>#VALUE!</v>
      </c>
      <c r="P327" s="15" t="e">
        <f aca="false">heatcap(J327)*viscosity(J327)/thermcond(J327)</f>
        <v>#VALUE!</v>
      </c>
      <c r="Q327" s="19" t="n">
        <f aca="false">1/(1000*M327^0.8)</f>
        <v>0.00088783464150215</v>
      </c>
      <c r="R327" s="19" t="e">
        <f aca="false">1/O327^0.8</f>
        <v>#VALUE!</v>
      </c>
      <c r="S327" s="19" t="e">
        <f aca="false">1/(thermcond(J327)*O327^0.8*P327^0.4)</f>
        <v>#VALUE!</v>
      </c>
      <c r="T327" s="2" t="n">
        <f aca="false">G327/($J$9*L327)</f>
        <v>3082.51393405073</v>
      </c>
      <c r="U327" s="19" t="n">
        <f aca="false">1/T327</f>
        <v>0.000324410536787388</v>
      </c>
    </row>
    <row r="328" customFormat="false" ht="12.75" hidden="false" customHeight="false" outlineLevel="0" collapsed="false">
      <c r="A328" s="0" t="n">
        <v>1575</v>
      </c>
      <c r="B328" s="15" t="n">
        <v>45.153</v>
      </c>
      <c r="C328" s="15" t="n">
        <v>45.178</v>
      </c>
      <c r="D328" s="15" t="n">
        <v>45.992</v>
      </c>
      <c r="E328" s="15" t="n">
        <v>15.46</v>
      </c>
      <c r="F328" s="15" t="n">
        <v>16.4541</v>
      </c>
      <c r="G328" s="16" t="n">
        <v>819.1</v>
      </c>
      <c r="H328" s="17" t="n">
        <v>0.2338</v>
      </c>
      <c r="I328" s="15" t="n">
        <f aca="false">AVERAGE(B328:D328)</f>
        <v>45.441</v>
      </c>
      <c r="J328" s="15" t="n">
        <f aca="false">AVERAGE(E328:F328)</f>
        <v>15.95705</v>
      </c>
      <c r="K328" s="15" t="n">
        <f aca="false">F328-E328</f>
        <v>0.9941</v>
      </c>
      <c r="L328" s="15" t="n">
        <f aca="false">I328-J328</f>
        <v>29.48395</v>
      </c>
      <c r="M328" s="15" t="n">
        <f aca="false">H328/($J$8*1000)</f>
        <v>1.16282580296516</v>
      </c>
      <c r="N328" s="18" t="e">
        <f aca="false">H328*Density(J328)/1000</f>
        <v>#VALUE!</v>
      </c>
      <c r="O328" s="2" t="e">
        <f aca="false">Density(J328)*M328*$J$5/viscosity(J328)</f>
        <v>#VALUE!</v>
      </c>
      <c r="P328" s="15" t="e">
        <f aca="false">heatcap(J328)*viscosity(J328)/thermcond(J328)</f>
        <v>#VALUE!</v>
      </c>
      <c r="Q328" s="19" t="n">
        <f aca="false">1/(1000*M328^0.8)</f>
        <v>0.000886315352067327</v>
      </c>
      <c r="R328" s="19" t="e">
        <f aca="false">1/O328^0.8</f>
        <v>#VALUE!</v>
      </c>
      <c r="S328" s="19" t="e">
        <f aca="false">1/(thermcond(J328)*O328^0.8*P328^0.4)</f>
        <v>#VALUE!</v>
      </c>
      <c r="T328" s="2" t="n">
        <f aca="false">G328/($J$9*L328)</f>
        <v>3070.49856990393</v>
      </c>
      <c r="U328" s="19" t="n">
        <f aca="false">1/T328</f>
        <v>0.000325680008387461</v>
      </c>
    </row>
    <row r="329" customFormat="false" ht="12.75" hidden="false" customHeight="false" outlineLevel="0" collapsed="false">
      <c r="A329" s="0" t="n">
        <v>1580</v>
      </c>
      <c r="B329" s="15" t="n">
        <v>45.166</v>
      </c>
      <c r="C329" s="15" t="n">
        <v>45.24</v>
      </c>
      <c r="D329" s="15" t="n">
        <v>46.029</v>
      </c>
      <c r="E329" s="15" t="n">
        <v>15.4625</v>
      </c>
      <c r="F329" s="15" t="n">
        <v>16.4593</v>
      </c>
      <c r="G329" s="16" t="n">
        <v>819</v>
      </c>
      <c r="H329" s="17" t="n">
        <v>0.2331</v>
      </c>
      <c r="I329" s="15" t="n">
        <f aca="false">AVERAGE(B329:D329)</f>
        <v>45.4783333333333</v>
      </c>
      <c r="J329" s="15" t="n">
        <f aca="false">AVERAGE(E329:F329)</f>
        <v>15.9609</v>
      </c>
      <c r="K329" s="15" t="n">
        <f aca="false">F329-E329</f>
        <v>0.996799999999999</v>
      </c>
      <c r="L329" s="15" t="n">
        <f aca="false">I329-J329</f>
        <v>29.5174333333333</v>
      </c>
      <c r="M329" s="15" t="n">
        <f aca="false">H329/($J$8*1000)</f>
        <v>1.15934428858503</v>
      </c>
      <c r="N329" s="18" t="e">
        <f aca="false">H329*Density(J329)/1000</f>
        <v>#VALUE!</v>
      </c>
      <c r="O329" s="2" t="e">
        <f aca="false">Density(J329)*M329*$J$5/viscosity(J329)</f>
        <v>#VALUE!</v>
      </c>
      <c r="P329" s="15" t="e">
        <f aca="false">heatcap(J329)*viscosity(J329)/thermcond(J329)</f>
        <v>#VALUE!</v>
      </c>
      <c r="Q329" s="19" t="n">
        <f aca="false">1/(1000*M329^0.8)</f>
        <v>0.000888443999539967</v>
      </c>
      <c r="R329" s="19" t="e">
        <f aca="false">1/O329^0.8</f>
        <v>#VALUE!</v>
      </c>
      <c r="S329" s="19" t="e">
        <f aca="false">1/(thermcond(J329)*O329^0.8*P329^0.4)</f>
        <v>#VALUE!</v>
      </c>
      <c r="T329" s="2" t="n">
        <f aca="false">G329/($J$9*L329)</f>
        <v>3066.64108837993</v>
      </c>
      <c r="U329" s="19" t="n">
        <f aca="false">1/T329</f>
        <v>0.000326089676352796</v>
      </c>
    </row>
    <row r="330" customFormat="false" ht="12.75" hidden="false" customHeight="false" outlineLevel="0" collapsed="false">
      <c r="A330" s="0" t="n">
        <v>1585</v>
      </c>
      <c r="B330" s="15" t="n">
        <v>45.157</v>
      </c>
      <c r="C330" s="15" t="n">
        <v>45.182</v>
      </c>
      <c r="D330" s="15" t="n">
        <v>46.02</v>
      </c>
      <c r="E330" s="15" t="n">
        <v>15.4574</v>
      </c>
      <c r="F330" s="15" t="n">
        <v>16.4516</v>
      </c>
      <c r="G330" s="16" t="n">
        <v>820.4</v>
      </c>
      <c r="H330" s="17" t="n">
        <v>0.2342</v>
      </c>
      <c r="I330" s="15" t="n">
        <f aca="false">AVERAGE(B330:D330)</f>
        <v>45.453</v>
      </c>
      <c r="J330" s="15" t="n">
        <f aca="false">AVERAGE(E330:F330)</f>
        <v>15.9545</v>
      </c>
      <c r="K330" s="15" t="n">
        <f aca="false">F330-E330</f>
        <v>0.994199999999999</v>
      </c>
      <c r="L330" s="15" t="n">
        <f aca="false">I330-J330</f>
        <v>29.4985</v>
      </c>
      <c r="M330" s="15" t="n">
        <f aca="false">H330/($J$8*1000)</f>
        <v>1.16481523975381</v>
      </c>
      <c r="N330" s="18" t="e">
        <f aca="false">H330*Density(J330)/1000</f>
        <v>#VALUE!</v>
      </c>
      <c r="O330" s="2" t="e">
        <f aca="false">Density(J330)*M330*$J$5/viscosity(J330)</f>
        <v>#VALUE!</v>
      </c>
      <c r="P330" s="15" t="e">
        <f aca="false">heatcap(J330)*viscosity(J330)/thermcond(J330)</f>
        <v>#VALUE!</v>
      </c>
      <c r="Q330" s="19" t="n">
        <f aca="false">1/(1000*M330^0.8)</f>
        <v>0.000885104124968304</v>
      </c>
      <c r="R330" s="19" t="e">
        <f aca="false">1/O330^0.8</f>
        <v>#VALUE!</v>
      </c>
      <c r="S330" s="19" t="e">
        <f aca="false">1/(thermcond(J330)*O330^0.8*P330^0.4)</f>
        <v>#VALUE!</v>
      </c>
      <c r="T330" s="2" t="n">
        <f aca="false">G330/($J$9*L330)</f>
        <v>3073.85486909388</v>
      </c>
      <c r="U330" s="19" t="n">
        <f aca="false">1/T330</f>
        <v>0.000325324402936038</v>
      </c>
    </row>
    <row r="331" customFormat="false" ht="12.75" hidden="false" customHeight="false" outlineLevel="0" collapsed="false">
      <c r="A331" s="0" t="n">
        <v>1590</v>
      </c>
      <c r="B331" s="15" t="n">
        <v>45.121</v>
      </c>
      <c r="C331" s="15" t="n">
        <v>45.194</v>
      </c>
      <c r="D331" s="15" t="n">
        <v>45.983</v>
      </c>
      <c r="E331" s="15" t="n">
        <v>15.4497</v>
      </c>
      <c r="F331" s="15" t="n">
        <v>16.4412</v>
      </c>
      <c r="G331" s="16" t="n">
        <v>820.6</v>
      </c>
      <c r="H331" s="17" t="n">
        <v>0.2331</v>
      </c>
      <c r="I331" s="15" t="n">
        <f aca="false">AVERAGE(B331:D331)</f>
        <v>45.4326666666667</v>
      </c>
      <c r="J331" s="15" t="n">
        <f aca="false">AVERAGE(E331:F331)</f>
        <v>15.94545</v>
      </c>
      <c r="K331" s="15" t="n">
        <f aca="false">F331-E331</f>
        <v>0.991499999999999</v>
      </c>
      <c r="L331" s="15" t="n">
        <f aca="false">I331-J331</f>
        <v>29.4872166666667</v>
      </c>
      <c r="M331" s="15" t="n">
        <f aca="false">H331/($J$8*1000)</f>
        <v>1.15934428858503</v>
      </c>
      <c r="N331" s="18" t="e">
        <f aca="false">H331*Density(J331)/1000</f>
        <v>#VALUE!</v>
      </c>
      <c r="O331" s="2" t="e">
        <f aca="false">Density(J331)*M331*$J$5/viscosity(J331)</f>
        <v>#VALUE!</v>
      </c>
      <c r="P331" s="15" t="e">
        <f aca="false">heatcap(J331)*viscosity(J331)/thermcond(J331)</f>
        <v>#VALUE!</v>
      </c>
      <c r="Q331" s="19" t="n">
        <f aca="false">1/(1000*M331^0.8)</f>
        <v>0.000888443999539967</v>
      </c>
      <c r="R331" s="19" t="e">
        <f aca="false">1/O331^0.8</f>
        <v>#VALUE!</v>
      </c>
      <c r="S331" s="19" t="e">
        <f aca="false">1/(thermcond(J331)*O331^0.8*P331^0.4)</f>
        <v>#VALUE!</v>
      </c>
      <c r="T331" s="2" t="n">
        <f aca="false">G331/($J$9*L331)</f>
        <v>3075.78072676148</v>
      </c>
      <c r="U331" s="19" t="n">
        <f aca="false">1/T331</f>
        <v>0.00032512070554942</v>
      </c>
    </row>
    <row r="332" customFormat="false" ht="12.75" hidden="false" customHeight="false" outlineLevel="0" collapsed="false">
      <c r="A332" s="0" t="n">
        <v>1595</v>
      </c>
      <c r="B332" s="15" t="n">
        <v>45.184</v>
      </c>
      <c r="C332" s="15" t="n">
        <v>45.233</v>
      </c>
      <c r="D332" s="15" t="n">
        <v>46.022</v>
      </c>
      <c r="E332" s="15" t="n">
        <v>15.4471</v>
      </c>
      <c r="F332" s="15" t="n">
        <v>16.4387</v>
      </c>
      <c r="G332" s="16" t="n">
        <v>821.5</v>
      </c>
      <c r="H332" s="17" t="n">
        <v>0.234</v>
      </c>
      <c r="I332" s="15" t="n">
        <f aca="false">AVERAGE(B332:D332)</f>
        <v>45.4796666666667</v>
      </c>
      <c r="J332" s="15" t="n">
        <f aca="false">AVERAGE(E332:F332)</f>
        <v>15.9429</v>
      </c>
      <c r="K332" s="15" t="n">
        <f aca="false">F332-E332</f>
        <v>0.9916</v>
      </c>
      <c r="L332" s="15" t="n">
        <f aca="false">I332-J332</f>
        <v>29.5367666666667</v>
      </c>
      <c r="M332" s="15" t="n">
        <f aca="false">H332/($J$8*1000)</f>
        <v>1.16382052135948</v>
      </c>
      <c r="N332" s="18" t="e">
        <f aca="false">H332*Density(J332)/1000</f>
        <v>#VALUE!</v>
      </c>
      <c r="O332" s="2" t="e">
        <f aca="false">Density(J332)*M332*$J$5/viscosity(J332)</f>
        <v>#VALUE!</v>
      </c>
      <c r="P332" s="15" t="e">
        <f aca="false">heatcap(J332)*viscosity(J332)/thermcond(J332)</f>
        <v>#VALUE!</v>
      </c>
      <c r="Q332" s="19" t="n">
        <f aca="false">1/(1000*M332^0.8)</f>
        <v>0.000885709272661223</v>
      </c>
      <c r="R332" s="19" t="e">
        <f aca="false">1/O332^0.8</f>
        <v>#VALUE!</v>
      </c>
      <c r="S332" s="19" t="e">
        <f aca="false">1/(thermcond(J332)*O332^0.8*P332^0.4)</f>
        <v>#VALUE!</v>
      </c>
      <c r="T332" s="2" t="n">
        <f aca="false">G332/($J$9*L332)</f>
        <v>3073.98861809312</v>
      </c>
      <c r="U332" s="19" t="n">
        <f aca="false">1/T332</f>
        <v>0.000325310248097252</v>
      </c>
    </row>
    <row r="333" customFormat="false" ht="12.75" hidden="false" customHeight="false" outlineLevel="0" collapsed="false">
      <c r="A333" s="0" t="n">
        <v>1600</v>
      </c>
      <c r="B333" s="15" t="n">
        <v>45.175</v>
      </c>
      <c r="C333" s="15" t="n">
        <v>45.248</v>
      </c>
      <c r="D333" s="15" t="n">
        <v>46.038</v>
      </c>
      <c r="E333" s="15" t="n">
        <v>15.4548</v>
      </c>
      <c r="F333" s="15" t="n">
        <v>16.4516</v>
      </c>
      <c r="G333" s="16" t="n">
        <v>819.1</v>
      </c>
      <c r="H333" s="17" t="n">
        <v>0.2337</v>
      </c>
      <c r="I333" s="15" t="n">
        <f aca="false">AVERAGE(B333:D333)</f>
        <v>45.487</v>
      </c>
      <c r="J333" s="15" t="n">
        <f aca="false">AVERAGE(E333:F333)</f>
        <v>15.9532</v>
      </c>
      <c r="K333" s="15" t="n">
        <f aca="false">F333-E333</f>
        <v>0.996799999999999</v>
      </c>
      <c r="L333" s="15" t="n">
        <f aca="false">I333-J333</f>
        <v>29.5338</v>
      </c>
      <c r="M333" s="15" t="n">
        <f aca="false">H333/($J$8*1000)</f>
        <v>1.162328443768</v>
      </c>
      <c r="N333" s="18" t="e">
        <f aca="false">H333*Density(J333)/1000</f>
        <v>#VALUE!</v>
      </c>
      <c r="O333" s="2" t="e">
        <f aca="false">Density(J333)*M333*$J$5/viscosity(J333)</f>
        <v>#VALUE!</v>
      </c>
      <c r="P333" s="15" t="e">
        <f aca="false">heatcap(J333)*viscosity(J333)/thermcond(J333)</f>
        <v>#VALUE!</v>
      </c>
      <c r="Q333" s="19" t="n">
        <f aca="false">1/(1000*M333^0.8)</f>
        <v>0.000886618741860467</v>
      </c>
      <c r="R333" s="19" t="e">
        <f aca="false">1/O333^0.8</f>
        <v>#VALUE!</v>
      </c>
      <c r="S333" s="19" t="e">
        <f aca="false">1/(thermcond(J333)*O333^0.8*P333^0.4)</f>
        <v>#VALUE!</v>
      </c>
      <c r="T333" s="2" t="n">
        <f aca="false">G333/($J$9*L333)</f>
        <v>3065.3158858704</v>
      </c>
      <c r="U333" s="19" t="n">
        <f aca="false">1/T333</f>
        <v>0.000326230651989085</v>
      </c>
    </row>
    <row r="334" customFormat="false" ht="12.75" hidden="false" customHeight="false" outlineLevel="0" collapsed="false">
      <c r="A334" s="0" t="n">
        <v>1605</v>
      </c>
      <c r="B334" s="15" t="n">
        <v>45.166</v>
      </c>
      <c r="C334" s="15" t="n">
        <v>45.264</v>
      </c>
      <c r="D334" s="15" t="n">
        <v>46.029</v>
      </c>
      <c r="E334" s="15" t="n">
        <v>15.46</v>
      </c>
      <c r="F334" s="15" t="n">
        <v>16.4464</v>
      </c>
      <c r="G334" s="16" t="n">
        <v>821.4</v>
      </c>
      <c r="H334" s="17" t="n">
        <v>0.2334</v>
      </c>
      <c r="I334" s="15" t="n">
        <f aca="false">AVERAGE(B334:D334)</f>
        <v>45.4863333333333</v>
      </c>
      <c r="J334" s="15" t="n">
        <f aca="false">AVERAGE(E334:F334)</f>
        <v>15.9532</v>
      </c>
      <c r="K334" s="15" t="n">
        <f aca="false">F334-E334</f>
        <v>0.9864</v>
      </c>
      <c r="L334" s="15" t="n">
        <f aca="false">I334-J334</f>
        <v>29.5331333333333</v>
      </c>
      <c r="M334" s="15" t="n">
        <f aca="false">H334/($J$8*1000)</f>
        <v>1.16083636617651</v>
      </c>
      <c r="N334" s="18" t="e">
        <f aca="false">H334*Density(J334)/1000</f>
        <v>#VALUE!</v>
      </c>
      <c r="O334" s="2" t="e">
        <f aca="false">Density(J334)*M334*$J$5/viscosity(J334)</f>
        <v>#VALUE!</v>
      </c>
      <c r="P334" s="15" t="e">
        <f aca="false">heatcap(J334)*viscosity(J334)/thermcond(J334)</f>
        <v>#VALUE!</v>
      </c>
      <c r="Q334" s="19" t="n">
        <f aca="false">1/(1000*M334^0.8)</f>
        <v>0.000887530314959833</v>
      </c>
      <c r="R334" s="19" t="e">
        <f aca="false">1/O334^0.8</f>
        <v>#VALUE!</v>
      </c>
      <c r="S334" s="19" t="e">
        <f aca="false">1/(thermcond(J334)*O334^0.8*P334^0.4)</f>
        <v>#VALUE!</v>
      </c>
      <c r="T334" s="2" t="n">
        <f aca="false">G334/($J$9*L334)</f>
        <v>3073.99255938535</v>
      </c>
      <c r="U334" s="19" t="n">
        <f aca="false">1/T334</f>
        <v>0.00032530983100361</v>
      </c>
    </row>
    <row r="335" customFormat="false" ht="12.75" hidden="false" customHeight="false" outlineLevel="0" collapsed="false">
      <c r="A335" s="0" t="n">
        <v>1610</v>
      </c>
      <c r="B335" s="15" t="n">
        <v>45.182</v>
      </c>
      <c r="C335" s="15" t="n">
        <v>45.232</v>
      </c>
      <c r="D335" s="15" t="n">
        <v>46.021</v>
      </c>
      <c r="E335" s="15" t="n">
        <v>15.4625</v>
      </c>
      <c r="F335" s="15" t="n">
        <v>16.449</v>
      </c>
      <c r="G335" s="16" t="n">
        <v>821.3</v>
      </c>
      <c r="H335" s="17" t="n">
        <v>0.2331</v>
      </c>
      <c r="I335" s="15" t="n">
        <f aca="false">AVERAGE(B335:D335)</f>
        <v>45.4783333333333</v>
      </c>
      <c r="J335" s="15" t="n">
        <f aca="false">AVERAGE(E335:F335)</f>
        <v>15.95575</v>
      </c>
      <c r="K335" s="15" t="n">
        <f aca="false">F335-E335</f>
        <v>0.986500000000001</v>
      </c>
      <c r="L335" s="15" t="n">
        <f aca="false">I335-J335</f>
        <v>29.5225833333333</v>
      </c>
      <c r="M335" s="15" t="n">
        <f aca="false">H335/($J$8*1000)</f>
        <v>1.15934428858503</v>
      </c>
      <c r="N335" s="18" t="e">
        <f aca="false">H335*Density(J335)/1000</f>
        <v>#VALUE!</v>
      </c>
      <c r="O335" s="2" t="e">
        <f aca="false">Density(J335)*M335*$J$5/viscosity(J335)</f>
        <v>#VALUE!</v>
      </c>
      <c r="P335" s="15" t="e">
        <f aca="false">heatcap(J335)*viscosity(J335)/thermcond(J335)</f>
        <v>#VALUE!</v>
      </c>
      <c r="Q335" s="19" t="n">
        <f aca="false">1/(1000*M335^0.8)</f>
        <v>0.000888443999539967</v>
      </c>
      <c r="R335" s="19" t="e">
        <f aca="false">1/O335^0.8</f>
        <v>#VALUE!</v>
      </c>
      <c r="S335" s="19" t="e">
        <f aca="false">1/(thermcond(J335)*O335^0.8*P335^0.4)</f>
        <v>#VALUE!</v>
      </c>
      <c r="T335" s="2" t="n">
        <f aca="false">G335/($J$9*L335)</f>
        <v>3074.71668960988</v>
      </c>
      <c r="U335" s="19" t="n">
        <f aca="false">1/T335</f>
        <v>0.000325233216894166</v>
      </c>
    </row>
    <row r="336" customFormat="false" ht="12.75" hidden="false" customHeight="false" outlineLevel="0" collapsed="false">
      <c r="A336" s="0" t="n">
        <v>1615</v>
      </c>
      <c r="B336" s="15" t="n">
        <v>45.223</v>
      </c>
      <c r="C336" s="15" t="n">
        <v>45.247</v>
      </c>
      <c r="D336" s="15" t="n">
        <v>46.061</v>
      </c>
      <c r="E336" s="15" t="n">
        <v>15.478</v>
      </c>
      <c r="F336" s="15" t="n">
        <v>16.4593</v>
      </c>
      <c r="G336" s="16" t="n">
        <v>819.3</v>
      </c>
      <c r="H336" s="17" t="n">
        <v>0.233</v>
      </c>
      <c r="I336" s="15" t="n">
        <f aca="false">AVERAGE(B336:D336)</f>
        <v>45.5103333333333</v>
      </c>
      <c r="J336" s="15" t="n">
        <f aca="false">AVERAGE(E336:F336)</f>
        <v>15.96865</v>
      </c>
      <c r="K336" s="15" t="n">
        <f aca="false">F336-E336</f>
        <v>0.981299999999999</v>
      </c>
      <c r="L336" s="15" t="n">
        <f aca="false">I336-J336</f>
        <v>29.5416833333333</v>
      </c>
      <c r="M336" s="15" t="n">
        <f aca="false">H336/($J$8*1000)</f>
        <v>1.15884692938786</v>
      </c>
      <c r="N336" s="18" t="e">
        <f aca="false">H336*Density(J336)/1000</f>
        <v>#VALUE!</v>
      </c>
      <c r="O336" s="2" t="e">
        <f aca="false">Density(J336)*M336*$J$5/viscosity(J336)</f>
        <v>#VALUE!</v>
      </c>
      <c r="P336" s="15" t="e">
        <f aca="false">heatcap(J336)*viscosity(J336)/thermcond(J336)</f>
        <v>#VALUE!</v>
      </c>
      <c r="Q336" s="19" t="n">
        <f aca="false">1/(1000*M336^0.8)</f>
        <v>0.000888749031600205</v>
      </c>
      <c r="R336" s="19" t="e">
        <f aca="false">1/O336^0.8</f>
        <v>#VALUE!</v>
      </c>
      <c r="S336" s="19" t="e">
        <f aca="false">1/(thermcond(J336)*O336^0.8*P336^0.4)</f>
        <v>#VALUE!</v>
      </c>
      <c r="T336" s="2" t="n">
        <f aca="false">G336/($J$9*L336)</f>
        <v>3065.24615207528</v>
      </c>
      <c r="U336" s="19" t="n">
        <f aca="false">1/T336</f>
        <v>0.000326238073677367</v>
      </c>
    </row>
    <row r="337" customFormat="false" ht="12.75" hidden="false" customHeight="false" outlineLevel="0" collapsed="false">
      <c r="A337" s="0" t="n">
        <v>1620</v>
      </c>
      <c r="B337" s="15" t="n">
        <v>45.216</v>
      </c>
      <c r="C337" s="15" t="n">
        <v>45.29</v>
      </c>
      <c r="D337" s="15" t="n">
        <v>46.054</v>
      </c>
      <c r="E337" s="15" t="n">
        <v>15.4857</v>
      </c>
      <c r="F337" s="15" t="n">
        <v>16.467</v>
      </c>
      <c r="G337" s="16" t="n">
        <v>820.7</v>
      </c>
      <c r="H337" s="17" t="n">
        <v>0.2333</v>
      </c>
      <c r="I337" s="15" t="n">
        <f aca="false">AVERAGE(B337:D337)</f>
        <v>45.52</v>
      </c>
      <c r="J337" s="15" t="n">
        <f aca="false">AVERAGE(E337:F337)</f>
        <v>15.97635</v>
      </c>
      <c r="K337" s="15" t="n">
        <f aca="false">F337-E337</f>
        <v>0.981299999999999</v>
      </c>
      <c r="L337" s="15" t="n">
        <f aca="false">I337-J337</f>
        <v>29.54365</v>
      </c>
      <c r="M337" s="15" t="n">
        <f aca="false">H337/($J$8*1000)</f>
        <v>1.16033900697935</v>
      </c>
      <c r="N337" s="18" t="e">
        <f aca="false">H337*Density(J337)/1000</f>
        <v>#VALUE!</v>
      </c>
      <c r="O337" s="2" t="e">
        <f aca="false">Density(J337)*M337*$J$5/viscosity(J337)</f>
        <v>#VALUE!</v>
      </c>
      <c r="P337" s="15" t="e">
        <f aca="false">heatcap(J337)*viscosity(J337)/thermcond(J337)</f>
        <v>#VALUE!</v>
      </c>
      <c r="Q337" s="19" t="n">
        <f aca="false">1/(1000*M337^0.8)</f>
        <v>0.00088783464150215</v>
      </c>
      <c r="R337" s="19" t="e">
        <f aca="false">1/O337^0.8</f>
        <v>#VALUE!</v>
      </c>
      <c r="S337" s="19" t="e">
        <f aca="false">1/(thermcond(J337)*O337^0.8*P337^0.4)</f>
        <v>#VALUE!</v>
      </c>
      <c r="T337" s="2" t="n">
        <f aca="false">G337/($J$9*L337)</f>
        <v>3070.27957397873</v>
      </c>
      <c r="U337" s="19" t="n">
        <f aca="false">1/T337</f>
        <v>0.000325703238387543</v>
      </c>
    </row>
    <row r="338" customFormat="false" ht="12.75" hidden="false" customHeight="false" outlineLevel="0" collapsed="false">
      <c r="A338" s="0" t="n">
        <v>1625</v>
      </c>
      <c r="B338" s="15" t="n">
        <v>45.282</v>
      </c>
      <c r="C338" s="15" t="n">
        <v>45.355</v>
      </c>
      <c r="D338" s="15" t="n">
        <v>46.12</v>
      </c>
      <c r="E338" s="15" t="n">
        <v>15.4883</v>
      </c>
      <c r="F338" s="15" t="n">
        <v>16.4696</v>
      </c>
      <c r="G338" s="16" t="n">
        <v>822.7</v>
      </c>
      <c r="H338" s="17" t="n">
        <v>0.2327</v>
      </c>
      <c r="I338" s="15" t="n">
        <f aca="false">AVERAGE(B338:D338)</f>
        <v>45.5856666666667</v>
      </c>
      <c r="J338" s="15" t="n">
        <f aca="false">AVERAGE(E338:F338)</f>
        <v>15.97895</v>
      </c>
      <c r="K338" s="15" t="n">
        <f aca="false">F338-E338</f>
        <v>0.981299999999999</v>
      </c>
      <c r="L338" s="15" t="n">
        <f aca="false">I338-J338</f>
        <v>29.6067166666667</v>
      </c>
      <c r="M338" s="15" t="n">
        <f aca="false">H338/($J$8*1000)</f>
        <v>1.15735485179638</v>
      </c>
      <c r="N338" s="18" t="e">
        <f aca="false">H338*Density(J338)/1000</f>
        <v>#VALUE!</v>
      </c>
      <c r="O338" s="2" t="e">
        <f aca="false">Density(J338)*M338*$J$5/viscosity(J338)</f>
        <v>#VALUE!</v>
      </c>
      <c r="P338" s="15" t="e">
        <f aca="false">heatcap(J338)*viscosity(J338)/thermcond(J338)</f>
        <v>#VALUE!</v>
      </c>
      <c r="Q338" s="19" t="n">
        <f aca="false">1/(1000*M338^0.8)</f>
        <v>0.000889665543344335</v>
      </c>
      <c r="R338" s="19" t="e">
        <f aca="false">1/O338^0.8</f>
        <v>#VALUE!</v>
      </c>
      <c r="S338" s="19" t="e">
        <f aca="false">1/(thermcond(J338)*O338^0.8*P338^0.4)</f>
        <v>#VALUE!</v>
      </c>
      <c r="T338" s="2" t="n">
        <f aca="false">G338/($J$9*L338)</f>
        <v>3071.20558796114</v>
      </c>
      <c r="U338" s="19" t="n">
        <f aca="false">1/T338</f>
        <v>0.000325605034036117</v>
      </c>
    </row>
    <row r="339" customFormat="false" ht="12.75" hidden="false" customHeight="false" outlineLevel="0" collapsed="false">
      <c r="A339" s="0" t="n">
        <v>1630</v>
      </c>
      <c r="B339" s="15" t="n">
        <v>45.324</v>
      </c>
      <c r="C339" s="15" t="n">
        <v>45.422</v>
      </c>
      <c r="D339" s="15" t="n">
        <v>46.187</v>
      </c>
      <c r="E339" s="15" t="n">
        <v>15.5011</v>
      </c>
      <c r="F339" s="15" t="n">
        <v>16.4851</v>
      </c>
      <c r="G339" s="16" t="n">
        <v>820.6</v>
      </c>
      <c r="H339" s="17" t="n">
        <v>0.2321</v>
      </c>
      <c r="I339" s="15" t="n">
        <f aca="false">AVERAGE(B339:D339)</f>
        <v>45.6443333333333</v>
      </c>
      <c r="J339" s="15" t="n">
        <f aca="false">AVERAGE(E339:F339)</f>
        <v>15.9931</v>
      </c>
      <c r="K339" s="15" t="n">
        <f aca="false">F339-E339</f>
        <v>0.984</v>
      </c>
      <c r="L339" s="15" t="n">
        <f aca="false">I339-J339</f>
        <v>29.6512333333333</v>
      </c>
      <c r="M339" s="15" t="n">
        <f aca="false">H339/($J$8*1000)</f>
        <v>1.1543706966134</v>
      </c>
      <c r="N339" s="18" t="e">
        <f aca="false">H339*Density(J339)/1000</f>
        <v>#VALUE!</v>
      </c>
      <c r="O339" s="2" t="e">
        <f aca="false">Density(J339)*M339*$J$5/viscosity(J339)</f>
        <v>#VALUE!</v>
      </c>
      <c r="P339" s="15" t="e">
        <f aca="false">heatcap(J339)*viscosity(J339)/thermcond(J339)</f>
        <v>#VALUE!</v>
      </c>
      <c r="Q339" s="19" t="n">
        <f aca="false">1/(1000*M339^0.8)</f>
        <v>0.000891504962478923</v>
      </c>
      <c r="R339" s="19" t="e">
        <f aca="false">1/O339^0.8</f>
        <v>#VALUE!</v>
      </c>
      <c r="S339" s="19" t="e">
        <f aca="false">1/(thermcond(J339)*O339^0.8*P339^0.4)</f>
        <v>#VALUE!</v>
      </c>
      <c r="T339" s="2" t="n">
        <f aca="false">G339/($J$9*L339)</f>
        <v>3058.76695547818</v>
      </c>
      <c r="U339" s="19" t="n">
        <f aca="false">1/T339</f>
        <v>0.000326929123583287</v>
      </c>
    </row>
    <row r="340" customFormat="false" ht="12.75" hidden="false" customHeight="false" outlineLevel="0" collapsed="false">
      <c r="A340" s="0" t="n">
        <v>1635</v>
      </c>
      <c r="B340" s="15" t="n">
        <v>45.342</v>
      </c>
      <c r="C340" s="15" t="n">
        <v>45.415</v>
      </c>
      <c r="D340" s="15" t="n">
        <v>46.205</v>
      </c>
      <c r="E340" s="15" t="n">
        <v>15.5037</v>
      </c>
      <c r="F340" s="15" t="n">
        <v>16.4825</v>
      </c>
      <c r="G340" s="16" t="n">
        <v>821.6</v>
      </c>
      <c r="H340" s="17" t="n">
        <v>0.2328</v>
      </c>
      <c r="I340" s="15" t="n">
        <f aca="false">AVERAGE(B340:D340)</f>
        <v>45.654</v>
      </c>
      <c r="J340" s="15" t="n">
        <f aca="false">AVERAGE(E340:F340)</f>
        <v>15.9931</v>
      </c>
      <c r="K340" s="15" t="n">
        <f aca="false">F340-E340</f>
        <v>0.978800000000001</v>
      </c>
      <c r="L340" s="15" t="n">
        <f aca="false">I340-J340</f>
        <v>29.6609</v>
      </c>
      <c r="M340" s="15" t="n">
        <f aca="false">H340/($J$8*1000)</f>
        <v>1.15785221099354</v>
      </c>
      <c r="N340" s="18" t="e">
        <f aca="false">H340*Density(J340)/1000</f>
        <v>#VALUE!</v>
      </c>
      <c r="O340" s="2" t="e">
        <f aca="false">Density(J340)*M340*$J$5/viscosity(J340)</f>
        <v>#VALUE!</v>
      </c>
      <c r="P340" s="15" t="e">
        <f aca="false">heatcap(J340)*viscosity(J340)/thermcond(J340)</f>
        <v>#VALUE!</v>
      </c>
      <c r="Q340" s="19" t="n">
        <f aca="false">1/(1000*M340^0.8)</f>
        <v>0.000889359803218635</v>
      </c>
      <c r="R340" s="19" t="e">
        <f aca="false">1/O340^0.8</f>
        <v>#VALUE!</v>
      </c>
      <c r="S340" s="19" t="e">
        <f aca="false">1/(thermcond(J340)*O340^0.8*P340^0.4)</f>
        <v>#VALUE!</v>
      </c>
      <c r="T340" s="2" t="n">
        <f aca="false">G340/($J$9*L340)</f>
        <v>3061.49634620693</v>
      </c>
      <c r="U340" s="19" t="n">
        <f aca="false">1/T340</f>
        <v>0.000326637659143039</v>
      </c>
    </row>
    <row r="341" customFormat="false" ht="12.75" hidden="false" customHeight="false" outlineLevel="0" collapsed="false">
      <c r="A341" s="0" t="n">
        <v>1640</v>
      </c>
      <c r="B341" s="15" t="n">
        <v>45.311</v>
      </c>
      <c r="C341" s="15" t="n">
        <v>45.385</v>
      </c>
      <c r="D341" s="15" t="n">
        <v>46.174</v>
      </c>
      <c r="E341" s="15" t="n">
        <v>15.5063</v>
      </c>
      <c r="F341" s="15" t="n">
        <v>16.4851</v>
      </c>
      <c r="G341" s="16" t="n">
        <v>822.1</v>
      </c>
      <c r="H341" s="17" t="n">
        <v>0.2329</v>
      </c>
      <c r="I341" s="15" t="n">
        <f aca="false">AVERAGE(B341:D341)</f>
        <v>45.6233333333333</v>
      </c>
      <c r="J341" s="15" t="n">
        <f aca="false">AVERAGE(E341:F341)</f>
        <v>15.9957</v>
      </c>
      <c r="K341" s="15" t="n">
        <f aca="false">F341-E341</f>
        <v>0.9788</v>
      </c>
      <c r="L341" s="15" t="n">
        <f aca="false">I341-J341</f>
        <v>29.6276333333333</v>
      </c>
      <c r="M341" s="15" t="n">
        <f aca="false">H341/($J$8*1000)</f>
        <v>1.1583495701907</v>
      </c>
      <c r="N341" s="18" t="e">
        <f aca="false">H341*Density(J341)/1000</f>
        <v>#VALUE!</v>
      </c>
      <c r="O341" s="2" t="e">
        <f aca="false">Density(J341)*M341*$J$5/viscosity(J341)</f>
        <v>#VALUE!</v>
      </c>
      <c r="P341" s="15" t="e">
        <f aca="false">heatcap(J341)*viscosity(J341)/thermcond(J341)</f>
        <v>#VALUE!</v>
      </c>
      <c r="Q341" s="19" t="n">
        <f aca="false">1/(1000*M341^0.8)</f>
        <v>0.000889054299398587</v>
      </c>
      <c r="R341" s="19" t="e">
        <f aca="false">1/O341^0.8</f>
        <v>#VALUE!</v>
      </c>
      <c r="S341" s="19" t="e">
        <f aca="false">1/(thermcond(J341)*O341^0.8*P341^0.4)</f>
        <v>#VALUE!</v>
      </c>
      <c r="T341" s="2" t="n">
        <f aca="false">G341/($J$9*L341)</f>
        <v>3066.79909549173</v>
      </c>
      <c r="U341" s="19" t="n">
        <f aca="false">1/T341</f>
        <v>0.000326072875614847</v>
      </c>
    </row>
    <row r="342" customFormat="false" ht="12.75" hidden="false" customHeight="false" outlineLevel="0" collapsed="false">
      <c r="A342" s="0" t="n">
        <v>1645</v>
      </c>
      <c r="B342" s="15" t="n">
        <v>45.33</v>
      </c>
      <c r="C342" s="15" t="n">
        <v>45.379</v>
      </c>
      <c r="D342" s="15" t="n">
        <v>46.143</v>
      </c>
      <c r="E342" s="15" t="n">
        <v>15.5063</v>
      </c>
      <c r="F342" s="15" t="n">
        <v>16.4825</v>
      </c>
      <c r="G342" s="16" t="n">
        <v>820.3</v>
      </c>
      <c r="H342" s="17" t="n">
        <v>0.2333</v>
      </c>
      <c r="I342" s="15" t="n">
        <f aca="false">AVERAGE(B342:D342)</f>
        <v>45.6173333333333</v>
      </c>
      <c r="J342" s="15" t="n">
        <f aca="false">AVERAGE(E342:F342)</f>
        <v>15.9944</v>
      </c>
      <c r="K342" s="15" t="n">
        <f aca="false">F342-E342</f>
        <v>0.976200000000002</v>
      </c>
      <c r="L342" s="15" t="n">
        <f aca="false">I342-J342</f>
        <v>29.6229333333333</v>
      </c>
      <c r="M342" s="15" t="n">
        <f aca="false">H342/($J$8*1000)</f>
        <v>1.16033900697935</v>
      </c>
      <c r="N342" s="18" t="e">
        <f aca="false">H342*Density(J342)/1000</f>
        <v>#VALUE!</v>
      </c>
      <c r="O342" s="2" t="e">
        <f aca="false">Density(J342)*M342*$J$5/viscosity(J342)</f>
        <v>#VALUE!</v>
      </c>
      <c r="P342" s="15" t="e">
        <f aca="false">heatcap(J342)*viscosity(J342)/thermcond(J342)</f>
        <v>#VALUE!</v>
      </c>
      <c r="Q342" s="19" t="n">
        <f aca="false">1/(1000*M342^0.8)</f>
        <v>0.00088783464150215</v>
      </c>
      <c r="R342" s="19" t="e">
        <f aca="false">1/O342^0.8</f>
        <v>#VALUE!</v>
      </c>
      <c r="S342" s="19" t="e">
        <f aca="false">1/(thermcond(J342)*O342^0.8*P342^0.4)</f>
        <v>#VALUE!</v>
      </c>
      <c r="T342" s="2" t="n">
        <f aca="false">G342/($J$9*L342)</f>
        <v>3060.56980951793</v>
      </c>
      <c r="U342" s="19" t="n">
        <f aca="false">1/T342</f>
        <v>0.000326736543270519</v>
      </c>
    </row>
    <row r="343" customFormat="false" ht="12.75" hidden="false" customHeight="false" outlineLevel="0" collapsed="false">
      <c r="A343" s="0" t="n">
        <v>1650</v>
      </c>
      <c r="B343" s="15" t="n">
        <v>45.328</v>
      </c>
      <c r="C343" s="15" t="n">
        <v>45.426</v>
      </c>
      <c r="D343" s="15" t="n">
        <v>46.191</v>
      </c>
      <c r="E343" s="15" t="n">
        <v>15.514</v>
      </c>
      <c r="F343" s="15" t="n">
        <v>16.4902</v>
      </c>
      <c r="G343" s="16" t="n">
        <v>818</v>
      </c>
      <c r="H343" s="17" t="n">
        <v>0.2336</v>
      </c>
      <c r="I343" s="15" t="n">
        <f aca="false">AVERAGE(B343:D343)</f>
        <v>45.6483333333333</v>
      </c>
      <c r="J343" s="15" t="n">
        <f aca="false">AVERAGE(E343:F343)</f>
        <v>16.0021</v>
      </c>
      <c r="K343" s="15" t="n">
        <f aca="false">F343-E343</f>
        <v>0.976200000000002</v>
      </c>
      <c r="L343" s="15" t="n">
        <f aca="false">I343-J343</f>
        <v>29.6462333333333</v>
      </c>
      <c r="M343" s="15" t="n">
        <f aca="false">H343/($J$8*1000)</f>
        <v>1.16183108457084</v>
      </c>
      <c r="N343" s="18" t="e">
        <f aca="false">H343*Density(J343)/1000</f>
        <v>#VALUE!</v>
      </c>
      <c r="O343" s="2" t="e">
        <f aca="false">Density(J343)*M343*$J$5/viscosity(J343)</f>
        <v>#VALUE!</v>
      </c>
      <c r="P343" s="15" t="e">
        <f aca="false">heatcap(J343)*viscosity(J343)/thermcond(J343)</f>
        <v>#VALUE!</v>
      </c>
      <c r="Q343" s="19" t="n">
        <f aca="false">1/(1000*M343^0.8)</f>
        <v>0.000886922365419984</v>
      </c>
      <c r="R343" s="19" t="e">
        <f aca="false">1/O343^0.8</f>
        <v>#VALUE!</v>
      </c>
      <c r="S343" s="19" t="e">
        <f aca="false">1/(thermcond(J343)*O343^0.8*P343^0.4)</f>
        <v>#VALUE!</v>
      </c>
      <c r="T343" s="2" t="n">
        <f aca="false">G343/($J$9*L343)</f>
        <v>3049.58976072776</v>
      </c>
      <c r="U343" s="19" t="n">
        <f aca="false">1/T343</f>
        <v>0.000327912958286349</v>
      </c>
    </row>
    <row r="344" customFormat="false" ht="12.75" hidden="false" customHeight="false" outlineLevel="0" collapsed="false">
      <c r="A344" s="0" t="n">
        <v>1655</v>
      </c>
      <c r="B344" s="15" t="n">
        <v>45.322</v>
      </c>
      <c r="C344" s="15" t="n">
        <v>45.396</v>
      </c>
      <c r="D344" s="15" t="n">
        <v>46.185</v>
      </c>
      <c r="E344" s="15" t="n">
        <v>15.514</v>
      </c>
      <c r="F344" s="15" t="n">
        <v>16.4928</v>
      </c>
      <c r="G344" s="16" t="n">
        <v>821</v>
      </c>
      <c r="H344" s="17" t="n">
        <v>0.232</v>
      </c>
      <c r="I344" s="15" t="n">
        <f aca="false">AVERAGE(B344:D344)</f>
        <v>45.6343333333333</v>
      </c>
      <c r="J344" s="15" t="n">
        <f aca="false">AVERAGE(E344:F344)</f>
        <v>16.0034</v>
      </c>
      <c r="K344" s="15" t="n">
        <f aca="false">F344-E344</f>
        <v>0.9788</v>
      </c>
      <c r="L344" s="15" t="n">
        <f aca="false">I344-J344</f>
        <v>29.6309333333333</v>
      </c>
      <c r="M344" s="15" t="n">
        <f aca="false">H344/($J$8*1000)</f>
        <v>1.15387333741624</v>
      </c>
      <c r="N344" s="18" t="e">
        <f aca="false">H344*Density(J344)/1000</f>
        <v>#VALUE!</v>
      </c>
      <c r="O344" s="2" t="e">
        <f aca="false">Density(J344)*M344*$J$5/viscosity(J344)</f>
        <v>#VALUE!</v>
      </c>
      <c r="P344" s="15" t="e">
        <f aca="false">heatcap(J344)*viscosity(J344)/thermcond(J344)</f>
        <v>#VALUE!</v>
      </c>
      <c r="Q344" s="19" t="n">
        <f aca="false">1/(1000*M344^0.8)</f>
        <v>0.000891812364734842</v>
      </c>
      <c r="R344" s="19" t="e">
        <f aca="false">1/O344^0.8</f>
        <v>#VALUE!</v>
      </c>
      <c r="S344" s="19" t="e">
        <f aca="false">1/(thermcond(J344)*O344^0.8*P344^0.4)</f>
        <v>#VALUE!</v>
      </c>
      <c r="T344" s="2" t="n">
        <f aca="false">G344/($J$9*L344)</f>
        <v>3062.35451292751</v>
      </c>
      <c r="U344" s="19" t="n">
        <f aca="false">1/T344</f>
        <v>0.00032654612513952</v>
      </c>
    </row>
    <row r="345" customFormat="false" ht="12.75" hidden="false" customHeight="false" outlineLevel="0" collapsed="false">
      <c r="A345" s="0" t="n">
        <v>1660</v>
      </c>
      <c r="B345" s="15" t="n">
        <v>45.321</v>
      </c>
      <c r="C345" s="15" t="n">
        <v>45.419</v>
      </c>
      <c r="D345" s="15" t="n">
        <v>46.184</v>
      </c>
      <c r="E345" s="15" t="n">
        <v>15.5191</v>
      </c>
      <c r="F345" s="15" t="n">
        <v>16.4954</v>
      </c>
      <c r="G345" s="16" t="n">
        <v>821.7</v>
      </c>
      <c r="H345" s="17" t="n">
        <v>0.2335</v>
      </c>
      <c r="I345" s="15" t="n">
        <f aca="false">AVERAGE(B345:D345)</f>
        <v>45.6413333333333</v>
      </c>
      <c r="J345" s="15" t="n">
        <f aca="false">AVERAGE(E345:F345)</f>
        <v>16.00725</v>
      </c>
      <c r="K345" s="15" t="n">
        <f aca="false">F345-E345</f>
        <v>0.9763</v>
      </c>
      <c r="L345" s="15" t="n">
        <f aca="false">I345-J345</f>
        <v>29.6340833333333</v>
      </c>
      <c r="M345" s="15" t="n">
        <f aca="false">H345/($J$8*1000)</f>
        <v>1.16133372537367</v>
      </c>
      <c r="N345" s="18" t="e">
        <f aca="false">H345*Density(J345)/1000</f>
        <v>#VALUE!</v>
      </c>
      <c r="O345" s="2" t="e">
        <f aca="false">Density(J345)*M345*$J$5/viscosity(J345)</f>
        <v>#VALUE!</v>
      </c>
      <c r="P345" s="15" t="e">
        <f aca="false">heatcap(J345)*viscosity(J345)/thermcond(J345)</f>
        <v>#VALUE!</v>
      </c>
      <c r="Q345" s="19" t="n">
        <f aca="false">1/(1000*M345^0.8)</f>
        <v>0.000887226223026184</v>
      </c>
      <c r="R345" s="19" t="e">
        <f aca="false">1/O345^0.8</f>
        <v>#VALUE!</v>
      </c>
      <c r="S345" s="19" t="e">
        <f aca="false">1/(thermcond(J345)*O345^0.8*P345^0.4)</f>
        <v>#VALUE!</v>
      </c>
      <c r="T345" s="2" t="n">
        <f aca="false">G345/($J$9*L345)</f>
        <v>3064.63973865047</v>
      </c>
      <c r="U345" s="19" t="n">
        <f aca="false">1/T345</f>
        <v>0.000326302627805889</v>
      </c>
    </row>
    <row r="346" customFormat="false" ht="12.75" hidden="false" customHeight="false" outlineLevel="0" collapsed="false">
      <c r="A346" s="0" t="n">
        <v>1665</v>
      </c>
      <c r="B346" s="15" t="n">
        <v>45.32</v>
      </c>
      <c r="C346" s="15" t="n">
        <v>45.369</v>
      </c>
      <c r="D346" s="15" t="n">
        <v>46.158</v>
      </c>
      <c r="E346" s="15" t="n">
        <v>15.5269</v>
      </c>
      <c r="F346" s="15" t="n">
        <v>16.5031</v>
      </c>
      <c r="G346" s="16" t="n">
        <v>820.6</v>
      </c>
      <c r="H346" s="17" t="n">
        <v>0.2334</v>
      </c>
      <c r="I346" s="15" t="n">
        <f aca="false">AVERAGE(B346:D346)</f>
        <v>45.6156666666667</v>
      </c>
      <c r="J346" s="15" t="n">
        <f aca="false">AVERAGE(E346:F346)</f>
        <v>16.015</v>
      </c>
      <c r="K346" s="15" t="n">
        <f aca="false">F346-E346</f>
        <v>0.9762</v>
      </c>
      <c r="L346" s="15" t="n">
        <f aca="false">I346-J346</f>
        <v>29.6006666666667</v>
      </c>
      <c r="M346" s="15" t="n">
        <f aca="false">H346/($J$8*1000)</f>
        <v>1.16083636617651</v>
      </c>
      <c r="N346" s="18" t="e">
        <f aca="false">H346*Density(J346)/1000</f>
        <v>#VALUE!</v>
      </c>
      <c r="O346" s="2" t="e">
        <f aca="false">Density(J346)*M346*$J$5/viscosity(J346)</f>
        <v>#VALUE!</v>
      </c>
      <c r="P346" s="15" t="e">
        <f aca="false">heatcap(J346)*viscosity(J346)/thermcond(J346)</f>
        <v>#VALUE!</v>
      </c>
      <c r="Q346" s="19" t="n">
        <f aca="false">1/(1000*M346^0.8)</f>
        <v>0.000887530314959833</v>
      </c>
      <c r="R346" s="19" t="e">
        <f aca="false">1/O346^0.8</f>
        <v>#VALUE!</v>
      </c>
      <c r="S346" s="19" t="e">
        <f aca="false">1/(thermcond(J346)*O346^0.8*P346^0.4)</f>
        <v>#VALUE!</v>
      </c>
      <c r="T346" s="2" t="n">
        <f aca="false">G346/($J$9*L346)</f>
        <v>3063.99223134073</v>
      </c>
      <c r="U346" s="19" t="n">
        <f aca="false">1/T346</f>
        <v>0.000326371584683302</v>
      </c>
    </row>
    <row r="347" customFormat="false" ht="12.75" hidden="false" customHeight="false" outlineLevel="0" collapsed="false">
      <c r="A347" s="0" t="n">
        <v>1670</v>
      </c>
      <c r="B347" s="15" t="n">
        <v>45.341</v>
      </c>
      <c r="C347" s="15" t="n">
        <v>45.366</v>
      </c>
      <c r="D347" s="15" t="n">
        <v>46.18</v>
      </c>
      <c r="E347" s="15" t="n">
        <v>15.532</v>
      </c>
      <c r="F347" s="15" t="n">
        <v>16.5031</v>
      </c>
      <c r="G347" s="16" t="n">
        <v>821.3</v>
      </c>
      <c r="H347" s="17" t="n">
        <v>0.2341</v>
      </c>
      <c r="I347" s="15" t="n">
        <f aca="false">AVERAGE(B347:D347)</f>
        <v>45.629</v>
      </c>
      <c r="J347" s="15" t="n">
        <f aca="false">AVERAGE(E347:F347)</f>
        <v>16.01755</v>
      </c>
      <c r="K347" s="15" t="n">
        <f aca="false">F347-E347</f>
        <v>0.9711</v>
      </c>
      <c r="L347" s="15" t="n">
        <f aca="false">I347-J347</f>
        <v>29.61145</v>
      </c>
      <c r="M347" s="15" t="n">
        <f aca="false">H347/($J$8*1000)</f>
        <v>1.16431788055665</v>
      </c>
      <c r="N347" s="18" t="e">
        <f aca="false">H347*Density(J347)/1000</f>
        <v>#VALUE!</v>
      </c>
      <c r="O347" s="2" t="e">
        <f aca="false">Density(J347)*M347*$J$5/viscosity(J347)</f>
        <v>#VALUE!</v>
      </c>
      <c r="P347" s="15" t="e">
        <f aca="false">heatcap(J347)*viscosity(J347)/thermcond(J347)</f>
        <v>#VALUE!</v>
      </c>
      <c r="Q347" s="19" t="n">
        <f aca="false">1/(1000*M347^0.8)</f>
        <v>0.000885406582489918</v>
      </c>
      <c r="R347" s="19" t="e">
        <f aca="false">1/O347^0.8</f>
        <v>#VALUE!</v>
      </c>
      <c r="S347" s="19" t="e">
        <f aca="false">1/(thermcond(J347)*O347^0.8*P347^0.4)</f>
        <v>#VALUE!</v>
      </c>
      <c r="T347" s="2" t="n">
        <f aca="false">G347/($J$9*L347)</f>
        <v>3065.48918392711</v>
      </c>
      <c r="U347" s="19" t="n">
        <f aca="false">1/T347</f>
        <v>0.000326212209536792</v>
      </c>
    </row>
    <row r="348" customFormat="false" ht="12.75" hidden="false" customHeight="false" outlineLevel="0" collapsed="false">
      <c r="A348" s="0" t="n">
        <v>1675</v>
      </c>
      <c r="B348" s="15" t="n">
        <v>45.317</v>
      </c>
      <c r="C348" s="15" t="n">
        <v>45.391</v>
      </c>
      <c r="D348" s="15" t="n">
        <v>46.18</v>
      </c>
      <c r="E348" s="15" t="n">
        <v>15.5346</v>
      </c>
      <c r="F348" s="15" t="n">
        <v>16.5057</v>
      </c>
      <c r="G348" s="16" t="n">
        <v>820.6</v>
      </c>
      <c r="H348" s="17" t="n">
        <v>0.2332</v>
      </c>
      <c r="I348" s="15" t="n">
        <f aca="false">AVERAGE(B348:D348)</f>
        <v>45.6293333333333</v>
      </c>
      <c r="J348" s="15" t="n">
        <f aca="false">AVERAGE(E348:F348)</f>
        <v>16.02015</v>
      </c>
      <c r="K348" s="15" t="n">
        <f aca="false">F348-E348</f>
        <v>0.971100000000002</v>
      </c>
      <c r="L348" s="15" t="n">
        <f aca="false">I348-J348</f>
        <v>29.6091833333333</v>
      </c>
      <c r="M348" s="15" t="n">
        <f aca="false">H348/($J$8*1000)</f>
        <v>1.15984164778219</v>
      </c>
      <c r="N348" s="18" t="e">
        <f aca="false">H348*Density(J348)/1000</f>
        <v>#VALUE!</v>
      </c>
      <c r="O348" s="2" t="e">
        <f aca="false">Density(J348)*M348*$J$5/viscosity(J348)</f>
        <v>#VALUE!</v>
      </c>
      <c r="P348" s="15" t="e">
        <f aca="false">heatcap(J348)*viscosity(J348)/thermcond(J348)</f>
        <v>#VALUE!</v>
      </c>
      <c r="Q348" s="19" t="n">
        <f aca="false">1/(1000*M348^0.8)</f>
        <v>0.000888139202934816</v>
      </c>
      <c r="R348" s="19" t="e">
        <f aca="false">1/O348^0.8</f>
        <v>#VALUE!</v>
      </c>
      <c r="S348" s="19" t="e">
        <f aca="false">1/(thermcond(J348)*O348^0.8*P348^0.4)</f>
        <v>#VALUE!</v>
      </c>
      <c r="T348" s="2" t="n">
        <f aca="false">G348/($J$9*L348)</f>
        <v>3063.1109169117</v>
      </c>
      <c r="U348" s="19" t="n">
        <f aca="false">1/T348</f>
        <v>0.000326465487906075</v>
      </c>
    </row>
    <row r="349" customFormat="false" ht="12.75" hidden="false" customHeight="false" outlineLevel="0" collapsed="false">
      <c r="A349" s="0" t="n">
        <v>1680</v>
      </c>
      <c r="B349" s="15" t="n">
        <v>45.393</v>
      </c>
      <c r="C349" s="15" t="n">
        <v>45.442</v>
      </c>
      <c r="D349" s="15" t="n">
        <v>46.256</v>
      </c>
      <c r="E349" s="15" t="n">
        <v>15.5294</v>
      </c>
      <c r="F349" s="15" t="n">
        <v>16.5031</v>
      </c>
      <c r="G349" s="16" t="n">
        <v>822.8</v>
      </c>
      <c r="H349" s="17" t="n">
        <v>0.2333</v>
      </c>
      <c r="I349" s="15" t="n">
        <f aca="false">AVERAGE(B349:D349)</f>
        <v>45.697</v>
      </c>
      <c r="J349" s="15" t="n">
        <f aca="false">AVERAGE(E349:F349)</f>
        <v>16.01625</v>
      </c>
      <c r="K349" s="15" t="n">
        <f aca="false">F349-E349</f>
        <v>0.973699999999999</v>
      </c>
      <c r="L349" s="15" t="n">
        <f aca="false">I349-J349</f>
        <v>29.68075</v>
      </c>
      <c r="M349" s="15" t="n">
        <f aca="false">H349/($J$8*1000)</f>
        <v>1.16033900697935</v>
      </c>
      <c r="N349" s="18" t="e">
        <f aca="false">H349*Density(J349)/1000</f>
        <v>#VALUE!</v>
      </c>
      <c r="O349" s="2" t="e">
        <f aca="false">Density(J349)*M349*$J$5/viscosity(J349)</f>
        <v>#VALUE!</v>
      </c>
      <c r="P349" s="15" t="e">
        <f aca="false">heatcap(J349)*viscosity(J349)/thermcond(J349)</f>
        <v>#VALUE!</v>
      </c>
      <c r="Q349" s="19" t="n">
        <f aca="false">1/(1000*M349^0.8)</f>
        <v>0.00088783464150215</v>
      </c>
      <c r="R349" s="19" t="e">
        <f aca="false">1/O349^0.8</f>
        <v>#VALUE!</v>
      </c>
      <c r="S349" s="19" t="e">
        <f aca="false">1/(thermcond(J349)*O349^0.8*P349^0.4)</f>
        <v>#VALUE!</v>
      </c>
      <c r="T349" s="2" t="n">
        <f aca="false">G349/($J$9*L349)</f>
        <v>3063.9173907146</v>
      </c>
      <c r="U349" s="19" t="n">
        <f aca="false">1/T349</f>
        <v>0.000326379556782622</v>
      </c>
    </row>
    <row r="350" customFormat="false" ht="12.75" hidden="false" customHeight="false" outlineLevel="0" collapsed="false">
      <c r="A350" s="0" t="n">
        <v>1685</v>
      </c>
      <c r="B350" s="15" t="n">
        <v>45.419</v>
      </c>
      <c r="C350" s="15" t="n">
        <v>45.493</v>
      </c>
      <c r="D350" s="15" t="n">
        <v>46.282</v>
      </c>
      <c r="E350" s="15" t="n">
        <v>15.5397</v>
      </c>
      <c r="F350" s="15" t="n">
        <v>16.5212</v>
      </c>
      <c r="G350" s="16" t="n">
        <v>820.2</v>
      </c>
      <c r="H350" s="17" t="n">
        <v>0.2321</v>
      </c>
      <c r="I350" s="15" t="n">
        <f aca="false">AVERAGE(B350:D350)</f>
        <v>45.7313333333333</v>
      </c>
      <c r="J350" s="15" t="n">
        <f aca="false">AVERAGE(E350:F350)</f>
        <v>16.03045</v>
      </c>
      <c r="K350" s="15" t="n">
        <f aca="false">F350-E350</f>
        <v>0.981500000000001</v>
      </c>
      <c r="L350" s="15" t="n">
        <f aca="false">I350-J350</f>
        <v>29.7008833333333</v>
      </c>
      <c r="M350" s="15" t="n">
        <f aca="false">H350/($J$8*1000)</f>
        <v>1.1543706966134</v>
      </c>
      <c r="N350" s="18" t="e">
        <f aca="false">H350*Density(J350)/1000</f>
        <v>#VALUE!</v>
      </c>
      <c r="O350" s="2" t="e">
        <f aca="false">Density(J350)*M350*$J$5/viscosity(J350)</f>
        <v>#VALUE!</v>
      </c>
      <c r="P350" s="15" t="e">
        <f aca="false">heatcap(J350)*viscosity(J350)/thermcond(J350)</f>
        <v>#VALUE!</v>
      </c>
      <c r="Q350" s="19" t="n">
        <f aca="false">1/(1000*M350^0.8)</f>
        <v>0.000891504962478923</v>
      </c>
      <c r="R350" s="19" t="e">
        <f aca="false">1/O350^0.8</f>
        <v>#VALUE!</v>
      </c>
      <c r="S350" s="19" t="e">
        <f aca="false">1/(thermcond(J350)*O350^0.8*P350^0.4)</f>
        <v>#VALUE!</v>
      </c>
      <c r="T350" s="2" t="n">
        <f aca="false">G350/($J$9*L350)</f>
        <v>3052.16521627893</v>
      </c>
      <c r="U350" s="19" t="n">
        <f aca="false">1/T350</f>
        <v>0.000327636261191377</v>
      </c>
    </row>
    <row r="351" customFormat="false" ht="12.75" hidden="false" customHeight="false" outlineLevel="0" collapsed="false">
      <c r="A351" s="0" t="n">
        <v>1690</v>
      </c>
      <c r="B351" s="15" t="n">
        <v>45.448</v>
      </c>
      <c r="C351" s="15" t="n">
        <v>45.497</v>
      </c>
      <c r="D351" s="15" t="n">
        <v>46.286</v>
      </c>
      <c r="E351" s="15" t="n">
        <v>15.5577</v>
      </c>
      <c r="F351" s="15" t="n">
        <v>16.5315</v>
      </c>
      <c r="G351" s="16" t="n">
        <v>820.5</v>
      </c>
      <c r="H351" s="17" t="n">
        <v>0.2322</v>
      </c>
      <c r="I351" s="15" t="n">
        <f aca="false">AVERAGE(B351:D351)</f>
        <v>45.7436666666667</v>
      </c>
      <c r="J351" s="15" t="n">
        <f aca="false">AVERAGE(E351:F351)</f>
        <v>16.0446</v>
      </c>
      <c r="K351" s="15" t="n">
        <f aca="false">F351-E351</f>
        <v>0.973800000000001</v>
      </c>
      <c r="L351" s="15" t="n">
        <f aca="false">I351-J351</f>
        <v>29.6990666666667</v>
      </c>
      <c r="M351" s="15" t="n">
        <f aca="false">H351/($J$8*1000)</f>
        <v>1.15486805581057</v>
      </c>
      <c r="N351" s="18" t="e">
        <f aca="false">H351*Density(J351)/1000</f>
        <v>#VALUE!</v>
      </c>
      <c r="O351" s="2" t="e">
        <f aca="false">Density(J351)*M351*$J$5/viscosity(J351)</f>
        <v>#VALUE!</v>
      </c>
      <c r="P351" s="15" t="e">
        <f aca="false">heatcap(J351)*viscosity(J351)/thermcond(J351)</f>
        <v>#VALUE!</v>
      </c>
      <c r="Q351" s="19" t="n">
        <f aca="false">1/(1000*M351^0.8)</f>
        <v>0.000891197798529592</v>
      </c>
      <c r="R351" s="19" t="e">
        <f aca="false">1/O351^0.8</f>
        <v>#VALUE!</v>
      </c>
      <c r="S351" s="19" t="e">
        <f aca="false">1/(thermcond(J351)*O351^0.8*P351^0.4)</f>
        <v>#VALUE!</v>
      </c>
      <c r="T351" s="2" t="n">
        <f aca="false">G351/($J$9*L351)</f>
        <v>3053.4683564434</v>
      </c>
      <c r="U351" s="19" t="n">
        <f aca="false">1/T351</f>
        <v>0.000327496434633033</v>
      </c>
    </row>
    <row r="352" customFormat="false" ht="12.75" hidden="false" customHeight="false" outlineLevel="0" collapsed="false">
      <c r="A352" s="0" t="n">
        <v>1695</v>
      </c>
      <c r="B352" s="15" t="n">
        <v>45.451</v>
      </c>
      <c r="C352" s="15" t="n">
        <v>45.525</v>
      </c>
      <c r="D352" s="15" t="n">
        <v>46.289</v>
      </c>
      <c r="E352" s="15" t="n">
        <v>15.5757</v>
      </c>
      <c r="F352" s="15" t="n">
        <v>16.5392</v>
      </c>
      <c r="G352" s="16" t="n">
        <v>821.7</v>
      </c>
      <c r="H352" s="17" t="n">
        <v>0.2327</v>
      </c>
      <c r="I352" s="15" t="n">
        <f aca="false">AVERAGE(B352:D352)</f>
        <v>45.755</v>
      </c>
      <c r="J352" s="15" t="n">
        <f aca="false">AVERAGE(E352:F352)</f>
        <v>16.05745</v>
      </c>
      <c r="K352" s="15" t="n">
        <f aca="false">F352-E352</f>
        <v>0.963500000000002</v>
      </c>
      <c r="L352" s="15" t="n">
        <f aca="false">I352-J352</f>
        <v>29.69755</v>
      </c>
      <c r="M352" s="15" t="n">
        <f aca="false">H352/($J$8*1000)</f>
        <v>1.15735485179638</v>
      </c>
      <c r="N352" s="18" t="e">
        <f aca="false">H352*Density(J352)/1000</f>
        <v>#VALUE!</v>
      </c>
      <c r="O352" s="2" t="e">
        <f aca="false">Density(J352)*M352*$J$5/viscosity(J352)</f>
        <v>#VALUE!</v>
      </c>
      <c r="P352" s="15" t="e">
        <f aca="false">heatcap(J352)*viscosity(J352)/thermcond(J352)</f>
        <v>#VALUE!</v>
      </c>
      <c r="Q352" s="19" t="n">
        <f aca="false">1/(1000*M352^0.8)</f>
        <v>0.000889665543344335</v>
      </c>
      <c r="R352" s="19" t="e">
        <f aca="false">1/O352^0.8</f>
        <v>#VALUE!</v>
      </c>
      <c r="S352" s="19" t="e">
        <f aca="false">1/(thermcond(J352)*O352^0.8*P352^0.4)</f>
        <v>#VALUE!</v>
      </c>
      <c r="T352" s="2" t="n">
        <f aca="false">G352/($J$9*L352)</f>
        <v>3058.09029370479</v>
      </c>
      <c r="U352" s="19" t="n">
        <f aca="false">1/T352</f>
        <v>0.000327001462990986</v>
      </c>
    </row>
    <row r="353" customFormat="false" ht="12.75" hidden="false" customHeight="false" outlineLevel="0" collapsed="false">
      <c r="A353" s="0" t="n">
        <v>1700</v>
      </c>
      <c r="B353" s="15" t="n">
        <v>45.431</v>
      </c>
      <c r="C353" s="15" t="n">
        <v>45.48</v>
      </c>
      <c r="D353" s="15" t="n">
        <v>46.294</v>
      </c>
      <c r="E353" s="15" t="n">
        <v>15.604</v>
      </c>
      <c r="F353" s="15" t="n">
        <v>16.5676</v>
      </c>
      <c r="G353" s="16" t="n">
        <v>819.5</v>
      </c>
      <c r="H353" s="17" t="n">
        <v>0.2336</v>
      </c>
      <c r="I353" s="15" t="n">
        <f aca="false">AVERAGE(B353:D353)</f>
        <v>45.735</v>
      </c>
      <c r="J353" s="15" t="n">
        <f aca="false">AVERAGE(E353:F353)</f>
        <v>16.0858</v>
      </c>
      <c r="K353" s="15" t="n">
        <f aca="false">F353-E353</f>
        <v>0.9636</v>
      </c>
      <c r="L353" s="15" t="n">
        <f aca="false">I353-J353</f>
        <v>29.6492</v>
      </c>
      <c r="M353" s="15" t="n">
        <f aca="false">H353/($J$8*1000)</f>
        <v>1.16183108457084</v>
      </c>
      <c r="N353" s="18" t="e">
        <f aca="false">H353*Density(J353)/1000</f>
        <v>#VALUE!</v>
      </c>
      <c r="O353" s="2" t="e">
        <f aca="false">Density(J353)*M353*$J$5/viscosity(J353)</f>
        <v>#VALUE!</v>
      </c>
      <c r="P353" s="15" t="e">
        <f aca="false">heatcap(J353)*viscosity(J353)/thermcond(J353)</f>
        <v>#VALUE!</v>
      </c>
      <c r="Q353" s="19" t="n">
        <f aca="false">1/(1000*M353^0.8)</f>
        <v>0.000886922365419984</v>
      </c>
      <c r="R353" s="19" t="e">
        <f aca="false">1/O353^0.8</f>
        <v>#VALUE!</v>
      </c>
      <c r="S353" s="19" t="e">
        <f aca="false">1/(thermcond(J353)*O353^0.8*P353^0.4)</f>
        <v>#VALUE!</v>
      </c>
      <c r="T353" s="2" t="n">
        <f aca="false">G353/($J$9*L353)</f>
        <v>3054.87621981482</v>
      </c>
      <c r="U353" s="19" t="n">
        <f aca="false">1/T353</f>
        <v>0.000327345505364083</v>
      </c>
    </row>
    <row r="354" customFormat="false" ht="12.75" hidden="false" customHeight="false" outlineLevel="0" collapsed="false">
      <c r="A354" s="0" t="n">
        <v>1705</v>
      </c>
      <c r="B354" s="15" t="n">
        <v>45.411</v>
      </c>
      <c r="C354" s="15" t="n">
        <v>45.461</v>
      </c>
      <c r="D354" s="15" t="n">
        <v>46.25</v>
      </c>
      <c r="E354" s="15" t="n">
        <v>15.6272</v>
      </c>
      <c r="F354" s="15" t="n">
        <v>16.5779</v>
      </c>
      <c r="G354" s="16" t="n">
        <v>818.5</v>
      </c>
      <c r="H354" s="17" t="n">
        <v>0.2329</v>
      </c>
      <c r="I354" s="15" t="n">
        <f aca="false">AVERAGE(B354:D354)</f>
        <v>45.7073333333333</v>
      </c>
      <c r="J354" s="15" t="n">
        <f aca="false">AVERAGE(E354:F354)</f>
        <v>16.10255</v>
      </c>
      <c r="K354" s="15" t="n">
        <f aca="false">F354-E354</f>
        <v>0.950699999999999</v>
      </c>
      <c r="L354" s="15" t="n">
        <f aca="false">I354-J354</f>
        <v>29.6047833333333</v>
      </c>
      <c r="M354" s="15" t="n">
        <f aca="false">H354/($J$8*1000)</f>
        <v>1.1583495701907</v>
      </c>
      <c r="N354" s="18" t="e">
        <f aca="false">H354*Density(J354)/1000</f>
        <v>#VALUE!</v>
      </c>
      <c r="O354" s="2" t="e">
        <f aca="false">Density(J354)*M354*$J$5/viscosity(J354)</f>
        <v>#VALUE!</v>
      </c>
      <c r="P354" s="15" t="e">
        <f aca="false">heatcap(J354)*viscosity(J354)/thermcond(J354)</f>
        <v>#VALUE!</v>
      </c>
      <c r="Q354" s="19" t="n">
        <f aca="false">1/(1000*M354^0.8)</f>
        <v>0.000889054299398587</v>
      </c>
      <c r="R354" s="19" t="e">
        <f aca="false">1/O354^0.8</f>
        <v>#VALUE!</v>
      </c>
      <c r="S354" s="19" t="e">
        <f aca="false">1/(thermcond(J354)*O354^0.8*P354^0.4)</f>
        <v>#VALUE!</v>
      </c>
      <c r="T354" s="2" t="n">
        <f aca="false">G354/($J$9*L354)</f>
        <v>3055.72618897163</v>
      </c>
      <c r="U354" s="19" t="n">
        <f aca="false">1/T354</f>
        <v>0.00032725445218524</v>
      </c>
    </row>
    <row r="355" customFormat="false" ht="12.75" hidden="false" customHeight="false" outlineLevel="0" collapsed="false">
      <c r="A355" s="0" t="n">
        <v>1710</v>
      </c>
      <c r="B355" s="15" t="n">
        <v>45.369</v>
      </c>
      <c r="C355" s="15" t="n">
        <v>45.492</v>
      </c>
      <c r="D355" s="15" t="n">
        <v>46.232</v>
      </c>
      <c r="E355" s="15" t="n">
        <v>15.6503</v>
      </c>
      <c r="F355" s="15" t="n">
        <v>16.5985</v>
      </c>
      <c r="G355" s="16" t="n">
        <v>818.8</v>
      </c>
      <c r="H355" s="17" t="n">
        <v>0.2336</v>
      </c>
      <c r="I355" s="15" t="n">
        <f aca="false">AVERAGE(B355:D355)</f>
        <v>45.6976666666667</v>
      </c>
      <c r="J355" s="15" t="n">
        <f aca="false">AVERAGE(E355:F355)</f>
        <v>16.1244</v>
      </c>
      <c r="K355" s="15" t="n">
        <f aca="false">F355-E355</f>
        <v>0.948200000000002</v>
      </c>
      <c r="L355" s="15" t="n">
        <f aca="false">I355-J355</f>
        <v>29.5732666666667</v>
      </c>
      <c r="M355" s="15" t="n">
        <f aca="false">H355/($J$8*1000)</f>
        <v>1.16183108457084</v>
      </c>
      <c r="N355" s="18" t="e">
        <f aca="false">H355*Density(J355)/1000</f>
        <v>#VALUE!</v>
      </c>
      <c r="O355" s="2" t="e">
        <f aca="false">Density(J355)*M355*$J$5/viscosity(J355)</f>
        <v>#VALUE!</v>
      </c>
      <c r="P355" s="15" t="e">
        <f aca="false">heatcap(J355)*viscosity(J355)/thermcond(J355)</f>
        <v>#VALUE!</v>
      </c>
      <c r="Q355" s="19" t="n">
        <f aca="false">1/(1000*M355^0.8)</f>
        <v>0.000886922365419984</v>
      </c>
      <c r="R355" s="19" t="e">
        <f aca="false">1/O355^0.8</f>
        <v>#VALUE!</v>
      </c>
      <c r="S355" s="19" t="e">
        <f aca="false">1/(thermcond(J355)*O355^0.8*P355^0.4)</f>
        <v>#VALUE!</v>
      </c>
      <c r="T355" s="2" t="n">
        <f aca="false">G355/($J$9*L355)</f>
        <v>3060.10391244034</v>
      </c>
      <c r="U355" s="19" t="n">
        <f aca="false">1/T355</f>
        <v>0.000326786288509572</v>
      </c>
    </row>
    <row r="356" customFormat="false" ht="12.75" hidden="false" customHeight="false" outlineLevel="0" collapsed="false">
      <c r="A356" s="0" t="n">
        <v>1715</v>
      </c>
      <c r="B356" s="15" t="n">
        <v>45.379</v>
      </c>
      <c r="C356" s="15" t="n">
        <v>45.478</v>
      </c>
      <c r="D356" s="15" t="n">
        <v>46.242</v>
      </c>
      <c r="E356" s="15" t="n">
        <v>15.6838</v>
      </c>
      <c r="F356" s="15" t="n">
        <v>16.6192</v>
      </c>
      <c r="G356" s="16" t="n">
        <v>819.5</v>
      </c>
      <c r="H356" s="17" t="n">
        <v>0.2339</v>
      </c>
      <c r="I356" s="15" t="n">
        <f aca="false">AVERAGE(B356:D356)</f>
        <v>45.6996666666667</v>
      </c>
      <c r="J356" s="15" t="n">
        <f aca="false">AVERAGE(E356:F356)</f>
        <v>16.1515</v>
      </c>
      <c r="K356" s="15" t="n">
        <f aca="false">F356-E356</f>
        <v>0.9354</v>
      </c>
      <c r="L356" s="15" t="n">
        <f aca="false">I356-J356</f>
        <v>29.5481666666667</v>
      </c>
      <c r="M356" s="15" t="n">
        <f aca="false">H356/($J$8*1000)</f>
        <v>1.16332316216232</v>
      </c>
      <c r="N356" s="18" t="e">
        <f aca="false">H356*Density(J356)/1000</f>
        <v>#VALUE!</v>
      </c>
      <c r="O356" s="2" t="e">
        <f aca="false">Density(J356)*M356*$J$5/viscosity(J356)</f>
        <v>#VALUE!</v>
      </c>
      <c r="P356" s="15" t="e">
        <f aca="false">heatcap(J356)*viscosity(J356)/thermcond(J356)</f>
        <v>#VALUE!</v>
      </c>
      <c r="Q356" s="19" t="n">
        <f aca="false">1/(1000*M356^0.8)</f>
        <v>0.000886012195760712</v>
      </c>
      <c r="R356" s="19" t="e">
        <f aca="false">1/O356^0.8</f>
        <v>#VALUE!</v>
      </c>
      <c r="S356" s="19" t="e">
        <f aca="false">1/(thermcond(J356)*O356^0.8*P356^0.4)</f>
        <v>#VALUE!</v>
      </c>
      <c r="T356" s="2" t="n">
        <f aca="false">G356/($J$9*L356)</f>
        <v>3065.32168436395</v>
      </c>
      <c r="U356" s="19" t="n">
        <f aca="false">1/T356</f>
        <v>0.000326230034877236</v>
      </c>
    </row>
    <row r="357" customFormat="false" ht="12.75" hidden="false" customHeight="false" outlineLevel="0" collapsed="false">
      <c r="A357" s="0" t="n">
        <v>1720</v>
      </c>
      <c r="B357" s="15" t="n">
        <v>45.44</v>
      </c>
      <c r="C357" s="15" t="n">
        <v>45.539</v>
      </c>
      <c r="D357" s="15" t="n">
        <v>46.304</v>
      </c>
      <c r="E357" s="15" t="n">
        <v>15.7044</v>
      </c>
      <c r="F357" s="15" t="n">
        <v>16.6398</v>
      </c>
      <c r="G357" s="16" t="n">
        <v>817.8</v>
      </c>
      <c r="H357" s="17" t="n">
        <v>0.2337</v>
      </c>
      <c r="I357" s="15" t="n">
        <f aca="false">AVERAGE(B357:D357)</f>
        <v>45.761</v>
      </c>
      <c r="J357" s="15" t="n">
        <f aca="false">AVERAGE(E357:F357)</f>
        <v>16.1721</v>
      </c>
      <c r="K357" s="15" t="n">
        <f aca="false">F357-E357</f>
        <v>0.935400000000001</v>
      </c>
      <c r="L357" s="15" t="n">
        <f aca="false">I357-J357</f>
        <v>29.5889</v>
      </c>
      <c r="M357" s="15" t="n">
        <f aca="false">H357/($J$8*1000)</f>
        <v>1.162328443768</v>
      </c>
      <c r="N357" s="18" t="e">
        <f aca="false">H357*Density(J357)/1000</f>
        <v>#VALUE!</v>
      </c>
      <c r="O357" s="2" t="e">
        <f aca="false">Density(J357)*M357*$J$5/viscosity(J357)</f>
        <v>#VALUE!</v>
      </c>
      <c r="P357" s="15" t="e">
        <f aca="false">heatcap(J357)*viscosity(J357)/thermcond(J357)</f>
        <v>#VALUE!</v>
      </c>
      <c r="Q357" s="19" t="n">
        <f aca="false">1/(1000*M357^0.8)</f>
        <v>0.000886618741860467</v>
      </c>
      <c r="R357" s="19" t="e">
        <f aca="false">1/O357^0.8</f>
        <v>#VALUE!</v>
      </c>
      <c r="S357" s="19" t="e">
        <f aca="false">1/(thermcond(J357)*O357^0.8*P357^0.4)</f>
        <v>#VALUE!</v>
      </c>
      <c r="T357" s="2" t="n">
        <f aca="false">G357/($J$9*L357)</f>
        <v>3054.75177395146</v>
      </c>
      <c r="U357" s="19" t="n">
        <f aca="false">1/T357</f>
        <v>0.00032735884091376</v>
      </c>
    </row>
    <row r="358" customFormat="false" ht="12.75" hidden="false" customHeight="false" outlineLevel="0" collapsed="false">
      <c r="A358" s="0" t="n">
        <v>1725</v>
      </c>
      <c r="B358" s="15" t="n">
        <v>45.527</v>
      </c>
      <c r="C358" s="15" t="n">
        <v>45.601</v>
      </c>
      <c r="D358" s="15" t="n">
        <v>46.39</v>
      </c>
      <c r="E358" s="15" t="n">
        <v>15.7249</v>
      </c>
      <c r="F358" s="15" t="n">
        <v>16.6604</v>
      </c>
      <c r="G358" s="16" t="n">
        <v>819.8</v>
      </c>
      <c r="H358" s="17" t="n">
        <v>0.233</v>
      </c>
      <c r="I358" s="15" t="n">
        <f aca="false">AVERAGE(B358:D358)</f>
        <v>45.8393333333333</v>
      </c>
      <c r="J358" s="15" t="n">
        <f aca="false">AVERAGE(E358:F358)</f>
        <v>16.19265</v>
      </c>
      <c r="K358" s="15" t="n">
        <f aca="false">F358-E358</f>
        <v>0.935499999999999</v>
      </c>
      <c r="L358" s="15" t="n">
        <f aca="false">I358-J358</f>
        <v>29.6466833333333</v>
      </c>
      <c r="M358" s="15" t="n">
        <f aca="false">H358/($J$8*1000)</f>
        <v>1.15884692938786</v>
      </c>
      <c r="N358" s="18" t="e">
        <f aca="false">H358*Density(J358)/1000</f>
        <v>#VALUE!</v>
      </c>
      <c r="O358" s="2" t="e">
        <f aca="false">Density(J358)*M358*$J$5/viscosity(J358)</f>
        <v>#VALUE!</v>
      </c>
      <c r="P358" s="15" t="e">
        <f aca="false">heatcap(J358)*viscosity(J358)/thermcond(J358)</f>
        <v>#VALUE!</v>
      </c>
      <c r="Q358" s="19" t="n">
        <f aca="false">1/(1000*M358^0.8)</f>
        <v>0.000888749031600205</v>
      </c>
      <c r="R358" s="19" t="e">
        <f aca="false">1/O358^0.8</f>
        <v>#VALUE!</v>
      </c>
      <c r="S358" s="19" t="e">
        <f aca="false">1/(thermcond(J358)*O358^0.8*P358^0.4)</f>
        <v>#VALUE!</v>
      </c>
      <c r="T358" s="2" t="n">
        <f aca="false">G358/($J$9*L358)</f>
        <v>3056.25395858258</v>
      </c>
      <c r="U358" s="19" t="n">
        <f aca="false">1/T358</f>
        <v>0.000327197940207749</v>
      </c>
    </row>
    <row r="359" customFormat="false" ht="12.75" hidden="true" customHeight="false" outlineLevel="0" collapsed="false">
      <c r="A359" s="0" t="n">
        <v>1730</v>
      </c>
      <c r="B359" s="15" t="n">
        <v>35.75</v>
      </c>
      <c r="C359" s="15" t="n">
        <v>35.873</v>
      </c>
      <c r="D359" s="15" t="n">
        <v>36.34</v>
      </c>
      <c r="E359" s="15" t="n">
        <v>16.3862</v>
      </c>
      <c r="F359" s="15" t="n">
        <v>16.498</v>
      </c>
      <c r="G359" s="16" t="n">
        <v>818.6</v>
      </c>
      <c r="H359" s="17" t="n">
        <v>0.2345</v>
      </c>
      <c r="I359" s="15" t="n">
        <f aca="false">AVERAGE(B359:D359)</f>
        <v>35.9876666666667</v>
      </c>
      <c r="J359" s="15" t="n">
        <f aca="false">AVERAGE(E359:F359)</f>
        <v>16.4421</v>
      </c>
      <c r="K359" s="15" t="n">
        <f aca="false">F359-E359</f>
        <v>0.111800000000002</v>
      </c>
      <c r="L359" s="15" t="n">
        <f aca="false">I359-J359</f>
        <v>19.5455666666667</v>
      </c>
      <c r="M359" s="15" t="n">
        <f aca="false">H359/($J$8*1000)</f>
        <v>1.1663073173453</v>
      </c>
      <c r="N359" s="18" t="e">
        <f aca="false">H359*Density(J359)/1000</f>
        <v>#VALUE!</v>
      </c>
      <c r="O359" s="2" t="e">
        <f aca="false">Density(J359)*M359*$J$5/viscosity(J359)</f>
        <v>#VALUE!</v>
      </c>
      <c r="P359" s="15" t="e">
        <f aca="false">heatcap(J359)*viscosity(J359)/thermcond(J359)</f>
        <v>#VALUE!</v>
      </c>
      <c r="Q359" s="19" t="n">
        <f aca="false">1/(1000*M359^0.8)</f>
        <v>0.00088419814552347</v>
      </c>
      <c r="R359" s="19" t="e">
        <f aca="false">1/O359^0.8</f>
        <v>#VALUE!</v>
      </c>
      <c r="S359" s="19" t="e">
        <f aca="false">1/(thermcond(J359)*O359^0.8*P359^0.4)</f>
        <v>#VALUE!</v>
      </c>
      <c r="T359" s="2" t="n">
        <f aca="false">G359/($J$9*L359)</f>
        <v>4628.93533454821</v>
      </c>
      <c r="U359" s="19" t="n">
        <f aca="false">1/T359</f>
        <v>0.000216032397889957</v>
      </c>
    </row>
    <row r="360" customFormat="false" ht="12.75" hidden="true" customHeight="false" outlineLevel="0" collapsed="false">
      <c r="A360" s="0" t="n">
        <v>1735</v>
      </c>
      <c r="B360" s="15" t="n">
        <v>44.436</v>
      </c>
      <c r="C360" s="15" t="n">
        <v>44.362</v>
      </c>
      <c r="D360" s="15" t="n">
        <v>44.954</v>
      </c>
      <c r="E360" s="15" t="n">
        <v>16.0079</v>
      </c>
      <c r="F360" s="15" t="n">
        <v>16.8564</v>
      </c>
      <c r="G360" s="16" t="n">
        <v>819.3</v>
      </c>
      <c r="H360" s="17" t="n">
        <v>0.2331</v>
      </c>
      <c r="I360" s="15" t="n">
        <f aca="false">AVERAGE(B360:D360)</f>
        <v>44.584</v>
      </c>
      <c r="J360" s="15" t="n">
        <f aca="false">AVERAGE(E360:F360)</f>
        <v>16.43215</v>
      </c>
      <c r="K360" s="15" t="n">
        <f aca="false">F360-E360</f>
        <v>0.848500000000001</v>
      </c>
      <c r="L360" s="15" t="n">
        <f aca="false">I360-J360</f>
        <v>28.15185</v>
      </c>
      <c r="M360" s="15" t="n">
        <f aca="false">H360/($J$8*1000)</f>
        <v>1.15934428858503</v>
      </c>
      <c r="N360" s="18" t="e">
        <f aca="false">H360*Density(J360)/1000</f>
        <v>#VALUE!</v>
      </c>
      <c r="O360" s="2" t="e">
        <f aca="false">Density(J360)*M360*$J$5/viscosity(J360)</f>
        <v>#VALUE!</v>
      </c>
      <c r="P360" s="15" t="e">
        <f aca="false">heatcap(J360)*viscosity(J360)/thermcond(J360)</f>
        <v>#VALUE!</v>
      </c>
      <c r="Q360" s="19" t="n">
        <f aca="false">1/(1000*M360^0.8)</f>
        <v>0.000888443999539967</v>
      </c>
      <c r="R360" s="19" t="e">
        <f aca="false">1/O360^0.8</f>
        <v>#VALUE!</v>
      </c>
      <c r="S360" s="19" t="e">
        <f aca="false">1/(thermcond(J360)*O360^0.8*P360^0.4)</f>
        <v>#VALUE!</v>
      </c>
      <c r="T360" s="2" t="n">
        <f aca="false">G360/($J$9*L360)</f>
        <v>3216.57479573549</v>
      </c>
      <c r="U360" s="19" t="n">
        <f aca="false">1/T360</f>
        <v>0.00031088970830891</v>
      </c>
    </row>
    <row r="361" customFormat="false" ht="12.75" hidden="false" customHeight="false" outlineLevel="0" collapsed="false">
      <c r="A361" s="0" t="n">
        <v>1740</v>
      </c>
      <c r="B361" s="15" t="n">
        <v>44.986</v>
      </c>
      <c r="C361" s="15" t="n">
        <v>44.912</v>
      </c>
      <c r="D361" s="15" t="n">
        <v>45.504</v>
      </c>
      <c r="E361" s="15" t="n">
        <v>16.1186</v>
      </c>
      <c r="F361" s="15" t="n">
        <v>17.0704</v>
      </c>
      <c r="G361" s="16" t="n">
        <v>816.4</v>
      </c>
      <c r="H361" s="17" t="n">
        <v>0.2341</v>
      </c>
      <c r="I361" s="15" t="n">
        <f aca="false">AVERAGE(B361:D361)</f>
        <v>45.134</v>
      </c>
      <c r="J361" s="15" t="n">
        <f aca="false">AVERAGE(E361:F361)</f>
        <v>16.5945</v>
      </c>
      <c r="K361" s="15" t="n">
        <f aca="false">F361-E361</f>
        <v>0.951799999999999</v>
      </c>
      <c r="L361" s="15" t="n">
        <f aca="false">I361-J361</f>
        <v>28.5395</v>
      </c>
      <c r="M361" s="15" t="n">
        <f aca="false">H361/($J$8*1000)</f>
        <v>1.16431788055665</v>
      </c>
      <c r="N361" s="18" t="e">
        <f aca="false">H361*Density(J361)/1000</f>
        <v>#VALUE!</v>
      </c>
      <c r="O361" s="2" t="e">
        <f aca="false">Density(J361)*M361*$J$5/viscosity(J361)</f>
        <v>#VALUE!</v>
      </c>
      <c r="P361" s="15" t="e">
        <f aca="false">heatcap(J361)*viscosity(J361)/thermcond(J361)</f>
        <v>#VALUE!</v>
      </c>
      <c r="Q361" s="19" t="n">
        <f aca="false">1/(1000*M361^0.8)</f>
        <v>0.000885406582489918</v>
      </c>
      <c r="R361" s="19" t="e">
        <f aca="false">1/O361^0.8</f>
        <v>#VALUE!</v>
      </c>
      <c r="S361" s="19" t="e">
        <f aca="false">1/(thermcond(J361)*O361^0.8*P361^0.4)</f>
        <v>#VALUE!</v>
      </c>
      <c r="T361" s="2" t="n">
        <f aca="false">G361/($J$9*L361)</f>
        <v>3161.65352552854</v>
      </c>
      <c r="U361" s="19" t="n">
        <f aca="false">1/T361</f>
        <v>0.000316290191801718</v>
      </c>
    </row>
    <row r="362" customFormat="false" ht="12.75" hidden="false" customHeight="false" outlineLevel="0" collapsed="false">
      <c r="A362" s="0" t="n">
        <v>1745</v>
      </c>
      <c r="B362" s="15" t="n">
        <v>45.29</v>
      </c>
      <c r="C362" s="15" t="n">
        <v>45.241</v>
      </c>
      <c r="D362" s="15" t="n">
        <v>45.832</v>
      </c>
      <c r="E362" s="15" t="n">
        <v>16.3579</v>
      </c>
      <c r="F362" s="15" t="n">
        <v>17.3412</v>
      </c>
      <c r="G362" s="16" t="n">
        <v>817.9</v>
      </c>
      <c r="H362" s="17" t="n">
        <v>0.2341</v>
      </c>
      <c r="I362" s="15" t="n">
        <f aca="false">AVERAGE(B362:D362)</f>
        <v>45.4543333333333</v>
      </c>
      <c r="J362" s="15" t="n">
        <f aca="false">AVERAGE(E362:F362)</f>
        <v>16.84955</v>
      </c>
      <c r="K362" s="15" t="n">
        <f aca="false">F362-E362</f>
        <v>0.9833</v>
      </c>
      <c r="L362" s="15" t="n">
        <f aca="false">I362-J362</f>
        <v>28.6047833333333</v>
      </c>
      <c r="M362" s="15" t="n">
        <f aca="false">H362/($J$8*1000)</f>
        <v>1.16431788055665</v>
      </c>
      <c r="N362" s="18" t="e">
        <f aca="false">H362*Density(J362)/1000</f>
        <v>#VALUE!</v>
      </c>
      <c r="O362" s="2" t="e">
        <f aca="false">Density(J362)*M362*$J$5/viscosity(J362)</f>
        <v>#VALUE!</v>
      </c>
      <c r="P362" s="15" t="e">
        <f aca="false">heatcap(J362)*viscosity(J362)/thermcond(J362)</f>
        <v>#VALUE!</v>
      </c>
      <c r="Q362" s="19" t="n">
        <f aca="false">1/(1000*M362^0.8)</f>
        <v>0.000885406582489918</v>
      </c>
      <c r="R362" s="19" t="e">
        <f aca="false">1/O362^0.8</f>
        <v>#VALUE!</v>
      </c>
      <c r="S362" s="19" t="e">
        <f aca="false">1/(thermcond(J362)*O362^0.8*P362^0.4)</f>
        <v>#VALUE!</v>
      </c>
      <c r="T362" s="2" t="n">
        <f aca="false">G362/($J$9*L362)</f>
        <v>3160.23359231443</v>
      </c>
      <c r="U362" s="19" t="n">
        <f aca="false">1/T362</f>
        <v>0.000316432305014403</v>
      </c>
    </row>
    <row r="363" customFormat="false" ht="12.75" hidden="false" customHeight="false" outlineLevel="0" collapsed="false">
      <c r="A363" s="0" t="n">
        <v>1750</v>
      </c>
      <c r="B363" s="15" t="n">
        <v>45.573</v>
      </c>
      <c r="C363" s="15" t="n">
        <v>45.499</v>
      </c>
      <c r="D363" s="15" t="n">
        <v>46.115</v>
      </c>
      <c r="E363" s="15" t="n">
        <v>16.5921</v>
      </c>
      <c r="F363" s="15" t="n">
        <v>17.594</v>
      </c>
      <c r="G363" s="16" t="n">
        <v>820.8</v>
      </c>
      <c r="H363" s="17" t="n">
        <v>0.2328</v>
      </c>
      <c r="I363" s="15" t="n">
        <f aca="false">AVERAGE(B363:D363)</f>
        <v>45.729</v>
      </c>
      <c r="J363" s="15" t="n">
        <f aca="false">AVERAGE(E363:F363)</f>
        <v>17.09305</v>
      </c>
      <c r="K363" s="15" t="n">
        <f aca="false">F363-E363</f>
        <v>1.0019</v>
      </c>
      <c r="L363" s="15" t="n">
        <f aca="false">I363-J363</f>
        <v>28.63595</v>
      </c>
      <c r="M363" s="15" t="n">
        <f aca="false">H363/($J$8*1000)</f>
        <v>1.15785221099354</v>
      </c>
      <c r="N363" s="18" t="e">
        <f aca="false">H363*Density(J363)/1000</f>
        <v>#VALUE!</v>
      </c>
      <c r="O363" s="2" t="e">
        <f aca="false">Density(J363)*M363*$J$5/viscosity(J363)</f>
        <v>#VALUE!</v>
      </c>
      <c r="P363" s="15" t="e">
        <f aca="false">heatcap(J363)*viscosity(J363)/thermcond(J363)</f>
        <v>#VALUE!</v>
      </c>
      <c r="Q363" s="19" t="n">
        <f aca="false">1/(1000*M363^0.8)</f>
        <v>0.000889359803218635</v>
      </c>
      <c r="R363" s="19" t="e">
        <f aca="false">1/O363^0.8</f>
        <v>#VALUE!</v>
      </c>
      <c r="S363" s="19" t="e">
        <f aca="false">1/(thermcond(J363)*O363^0.8*P363^0.4)</f>
        <v>#VALUE!</v>
      </c>
      <c r="T363" s="2" t="n">
        <f aca="false">G363/($J$9*L363)</f>
        <v>3167.98700802244</v>
      </c>
      <c r="U363" s="19" t="n">
        <f aca="false">1/T363</f>
        <v>0.000315657860170402</v>
      </c>
    </row>
    <row r="364" customFormat="false" ht="12.75" hidden="false" customHeight="false" outlineLevel="0" collapsed="false">
      <c r="A364" s="0" t="n">
        <v>1755</v>
      </c>
      <c r="B364" s="15" t="n">
        <v>45.887</v>
      </c>
      <c r="C364" s="15" t="n">
        <v>45.838</v>
      </c>
      <c r="D364" s="15" t="n">
        <v>46.43</v>
      </c>
      <c r="E364" s="15" t="n">
        <v>16.8597</v>
      </c>
      <c r="F364" s="15" t="n">
        <v>17.8777</v>
      </c>
      <c r="G364" s="16" t="n">
        <v>818.1</v>
      </c>
      <c r="H364" s="17" t="n">
        <v>0.2335</v>
      </c>
      <c r="I364" s="15" t="n">
        <f aca="false">AVERAGE(B364:D364)</f>
        <v>46.0516666666667</v>
      </c>
      <c r="J364" s="15" t="n">
        <f aca="false">AVERAGE(E364:F364)</f>
        <v>17.3687</v>
      </c>
      <c r="K364" s="15" t="n">
        <f aca="false">F364-E364</f>
        <v>1.018</v>
      </c>
      <c r="L364" s="15" t="n">
        <f aca="false">I364-J364</f>
        <v>28.6829666666667</v>
      </c>
      <c r="M364" s="15" t="n">
        <f aca="false">H364/($J$8*1000)</f>
        <v>1.16133372537367</v>
      </c>
      <c r="N364" s="18" t="e">
        <f aca="false">H364*Density(J364)/1000</f>
        <v>#VALUE!</v>
      </c>
      <c r="O364" s="2" t="e">
        <f aca="false">Density(J364)*M364*$J$5/viscosity(J364)</f>
        <v>#VALUE!</v>
      </c>
      <c r="P364" s="15" t="e">
        <f aca="false">heatcap(J364)*viscosity(J364)/thermcond(J364)</f>
        <v>#VALUE!</v>
      </c>
      <c r="Q364" s="19" t="n">
        <f aca="false">1/(1000*M364^0.8)</f>
        <v>0.000887226223026184</v>
      </c>
      <c r="R364" s="19" t="e">
        <f aca="false">1/O364^0.8</f>
        <v>#VALUE!</v>
      </c>
      <c r="S364" s="19" t="e">
        <f aca="false">1/(thermcond(J364)*O364^0.8*P364^0.4)</f>
        <v>#VALUE!</v>
      </c>
      <c r="T364" s="2" t="n">
        <f aca="false">G364/($J$9*L364)</f>
        <v>3152.39016573424</v>
      </c>
      <c r="U364" s="19" t="n">
        <f aca="false">1/T364</f>
        <v>0.000317219616679994</v>
      </c>
    </row>
    <row r="365" customFormat="false" ht="12.75" hidden="false" customHeight="false" outlineLevel="0" collapsed="false">
      <c r="A365" s="0" t="n">
        <v>1760</v>
      </c>
      <c r="B365" s="15" t="n">
        <v>46.086</v>
      </c>
      <c r="C365" s="15" t="n">
        <v>46.036</v>
      </c>
      <c r="D365" s="15" t="n">
        <v>46.653</v>
      </c>
      <c r="E365" s="15" t="n">
        <v>17.1016</v>
      </c>
      <c r="F365" s="15" t="n">
        <v>18.1279</v>
      </c>
      <c r="G365" s="16" t="n">
        <v>818.8</v>
      </c>
      <c r="H365" s="17" t="n">
        <v>0.2334</v>
      </c>
      <c r="I365" s="15" t="n">
        <f aca="false">AVERAGE(B365:D365)</f>
        <v>46.2583333333333</v>
      </c>
      <c r="J365" s="15" t="n">
        <f aca="false">AVERAGE(E365:F365)</f>
        <v>17.61475</v>
      </c>
      <c r="K365" s="15" t="n">
        <f aca="false">F365-E365</f>
        <v>1.0263</v>
      </c>
      <c r="L365" s="15" t="n">
        <f aca="false">I365-J365</f>
        <v>28.6435833333333</v>
      </c>
      <c r="M365" s="15" t="n">
        <f aca="false">H365/($J$8*1000)</f>
        <v>1.16083636617651</v>
      </c>
      <c r="N365" s="18" t="e">
        <f aca="false">H365*Density(J365)/1000</f>
        <v>#VALUE!</v>
      </c>
      <c r="O365" s="2" t="e">
        <f aca="false">Density(J365)*M365*$J$5/viscosity(J365)</f>
        <v>#VALUE!</v>
      </c>
      <c r="P365" s="15" t="e">
        <f aca="false">heatcap(J365)*viscosity(J365)/thermcond(J365)</f>
        <v>#VALUE!</v>
      </c>
      <c r="Q365" s="19" t="n">
        <f aca="false">1/(1000*M365^0.8)</f>
        <v>0.000887530314959833</v>
      </c>
      <c r="R365" s="19" t="e">
        <f aca="false">1/O365^0.8</f>
        <v>#VALUE!</v>
      </c>
      <c r="S365" s="19" t="e">
        <f aca="false">1/(thermcond(J365)*O365^0.8*P365^0.4)</f>
        <v>#VALUE!</v>
      </c>
      <c r="T365" s="2" t="n">
        <f aca="false">G365/($J$9*L365)</f>
        <v>3159.42555011943</v>
      </c>
      <c r="U365" s="19" t="n">
        <f aca="false">1/T365</f>
        <v>0.000316513234490428</v>
      </c>
    </row>
    <row r="366" customFormat="false" ht="12.75" hidden="false" customHeight="false" outlineLevel="0" collapsed="false">
      <c r="A366" s="0" t="n">
        <v>1765</v>
      </c>
      <c r="B366" s="15" t="n">
        <v>46.341</v>
      </c>
      <c r="C366" s="15" t="n">
        <v>46.341</v>
      </c>
      <c r="D366" s="15" t="n">
        <v>46.933</v>
      </c>
      <c r="E366" s="15" t="n">
        <v>17.3384</v>
      </c>
      <c r="F366" s="15" t="n">
        <v>18.3704</v>
      </c>
      <c r="G366" s="16" t="n">
        <v>819.4</v>
      </c>
      <c r="H366" s="17" t="n">
        <v>0.2331</v>
      </c>
      <c r="I366" s="15" t="n">
        <f aca="false">AVERAGE(B366:D366)</f>
        <v>46.5383333333333</v>
      </c>
      <c r="J366" s="15" t="n">
        <f aca="false">AVERAGE(E366:F366)</f>
        <v>17.8544</v>
      </c>
      <c r="K366" s="15" t="n">
        <f aca="false">F366-E366</f>
        <v>1.032</v>
      </c>
      <c r="L366" s="15" t="n">
        <f aca="false">I366-J366</f>
        <v>28.6839333333333</v>
      </c>
      <c r="M366" s="15" t="n">
        <f aca="false">H366/($J$8*1000)</f>
        <v>1.15934428858503</v>
      </c>
      <c r="N366" s="18" t="e">
        <f aca="false">H366*Density(J366)/1000</f>
        <v>#VALUE!</v>
      </c>
      <c r="O366" s="2" t="e">
        <f aca="false">Density(J366)*M366*$J$5/viscosity(J366)</f>
        <v>#VALUE!</v>
      </c>
      <c r="P366" s="15" t="e">
        <f aca="false">heatcap(J366)*viscosity(J366)/thermcond(J366)</f>
        <v>#VALUE!</v>
      </c>
      <c r="Q366" s="19" t="n">
        <f aca="false">1/(1000*M366^0.8)</f>
        <v>0.000888443999539967</v>
      </c>
      <c r="R366" s="19" t="e">
        <f aca="false">1/O366^0.8</f>
        <v>#VALUE!</v>
      </c>
      <c r="S366" s="19" t="e">
        <f aca="false">1/(thermcond(J366)*O366^0.8*P366^0.4)</f>
        <v>#VALUE!</v>
      </c>
      <c r="T366" s="2" t="n">
        <f aca="false">G366/($J$9*L366)</f>
        <v>3157.2930580161</v>
      </c>
      <c r="U366" s="19" t="n">
        <f aca="false">1/T366</f>
        <v>0.000316727013180194</v>
      </c>
    </row>
    <row r="367" customFormat="false" ht="12.75" hidden="false" customHeight="false" outlineLevel="0" collapsed="false">
      <c r="A367" s="0" t="n">
        <v>1770</v>
      </c>
      <c r="B367" s="15" t="n">
        <v>46.602</v>
      </c>
      <c r="C367" s="15" t="n">
        <v>46.528</v>
      </c>
      <c r="D367" s="15" t="n">
        <v>47.145</v>
      </c>
      <c r="E367" s="15" t="n">
        <v>17.6035</v>
      </c>
      <c r="F367" s="15" t="n">
        <v>18.6516</v>
      </c>
      <c r="G367" s="16" t="n">
        <v>818.2</v>
      </c>
      <c r="H367" s="17" t="n">
        <v>0.2332</v>
      </c>
      <c r="I367" s="15" t="n">
        <f aca="false">AVERAGE(B367:D367)</f>
        <v>46.7583333333333</v>
      </c>
      <c r="J367" s="15" t="n">
        <f aca="false">AVERAGE(E367:F367)</f>
        <v>18.12755</v>
      </c>
      <c r="K367" s="15" t="n">
        <f aca="false">F367-E367</f>
        <v>1.0481</v>
      </c>
      <c r="L367" s="15" t="n">
        <f aca="false">I367-J367</f>
        <v>28.6307833333333</v>
      </c>
      <c r="M367" s="15" t="n">
        <f aca="false">H367/($J$8*1000)</f>
        <v>1.15984164778219</v>
      </c>
      <c r="N367" s="18" t="e">
        <f aca="false">H367*Density(J367)/1000</f>
        <v>#VALUE!</v>
      </c>
      <c r="O367" s="2" t="e">
        <f aca="false">Density(J367)*M367*$J$5/viscosity(J367)</f>
        <v>#VALUE!</v>
      </c>
      <c r="P367" s="15" t="e">
        <f aca="false">heatcap(J367)*viscosity(J367)/thermcond(J367)</f>
        <v>#VALUE!</v>
      </c>
      <c r="Q367" s="19" t="n">
        <f aca="false">1/(1000*M367^0.8)</f>
        <v>0.000888139202934816</v>
      </c>
      <c r="R367" s="19" t="e">
        <f aca="false">1/O367^0.8</f>
        <v>#VALUE!</v>
      </c>
      <c r="S367" s="19" t="e">
        <f aca="false">1/(thermcond(J367)*O367^0.8*P367^0.4)</f>
        <v>#VALUE!</v>
      </c>
      <c r="T367" s="2" t="n">
        <f aca="false">G367/($J$9*L367)</f>
        <v>3158.52184056042</v>
      </c>
      <c r="U367" s="19" t="n">
        <f aca="false">1/T367</f>
        <v>0.000316603794584675</v>
      </c>
    </row>
    <row r="368" customFormat="false" ht="12.75" hidden="false" customHeight="false" outlineLevel="0" collapsed="false">
      <c r="A368" s="0" t="n">
        <v>1775</v>
      </c>
      <c r="B368" s="15" t="n">
        <v>46.769</v>
      </c>
      <c r="C368" s="15" t="n">
        <v>46.744</v>
      </c>
      <c r="D368" s="15" t="n">
        <v>47.386</v>
      </c>
      <c r="E368" s="15" t="n">
        <v>17.83</v>
      </c>
      <c r="F368" s="15" t="n">
        <v>18.8838</v>
      </c>
      <c r="G368" s="16" t="n">
        <v>819.1</v>
      </c>
      <c r="H368" s="17" t="n">
        <v>0.2344</v>
      </c>
      <c r="I368" s="15" t="n">
        <f aca="false">AVERAGE(B368:D368)</f>
        <v>46.9663333333333</v>
      </c>
      <c r="J368" s="15" t="n">
        <f aca="false">AVERAGE(E368:F368)</f>
        <v>18.3569</v>
      </c>
      <c r="K368" s="15" t="n">
        <f aca="false">F368-E368</f>
        <v>1.0538</v>
      </c>
      <c r="L368" s="15" t="n">
        <f aca="false">I368-J368</f>
        <v>28.6094333333333</v>
      </c>
      <c r="M368" s="15" t="n">
        <f aca="false">H368/($J$8*1000)</f>
        <v>1.16580995814813</v>
      </c>
      <c r="N368" s="18" t="e">
        <f aca="false">H368*Density(J368)/1000</f>
        <v>#VALUE!</v>
      </c>
      <c r="O368" s="2" t="e">
        <f aca="false">Density(J368)*M368*$J$5/viscosity(J368)</f>
        <v>#VALUE!</v>
      </c>
      <c r="P368" s="15" t="e">
        <f aca="false">heatcap(J368)*viscosity(J368)/thermcond(J368)</f>
        <v>#VALUE!</v>
      </c>
      <c r="Q368" s="19" t="n">
        <f aca="false">1/(1000*M368^0.8)</f>
        <v>0.000884499906762444</v>
      </c>
      <c r="R368" s="19" t="e">
        <f aca="false">1/O368^0.8</f>
        <v>#VALUE!</v>
      </c>
      <c r="S368" s="19" t="e">
        <f aca="false">1/(thermcond(J368)*O368^0.8*P368^0.4)</f>
        <v>#VALUE!</v>
      </c>
      <c r="T368" s="2" t="n">
        <f aca="false">G368/($J$9*L368)</f>
        <v>3164.35580024721</v>
      </c>
      <c r="U368" s="19" t="n">
        <f aca="false">1/T368</f>
        <v>0.000316020088487482</v>
      </c>
    </row>
    <row r="369" customFormat="false" ht="12.75" hidden="false" customHeight="false" outlineLevel="0" collapsed="false">
      <c r="A369" s="0" t="n">
        <v>1780</v>
      </c>
      <c r="B369" s="15" t="n">
        <v>46.987</v>
      </c>
      <c r="C369" s="15" t="n">
        <v>46.938</v>
      </c>
      <c r="D369" s="15" t="n">
        <v>47.579</v>
      </c>
      <c r="E369" s="15" t="n">
        <v>18.0797</v>
      </c>
      <c r="F369" s="15" t="n">
        <v>19.147</v>
      </c>
      <c r="G369" s="16" t="n">
        <v>811</v>
      </c>
      <c r="H369" s="17" t="n">
        <v>0.2342</v>
      </c>
      <c r="I369" s="15" t="n">
        <f aca="false">AVERAGE(B369:D369)</f>
        <v>47.168</v>
      </c>
      <c r="J369" s="15" t="n">
        <f aca="false">AVERAGE(E369:F369)</f>
        <v>18.61335</v>
      </c>
      <c r="K369" s="15" t="n">
        <f aca="false">F369-E369</f>
        <v>1.0673</v>
      </c>
      <c r="L369" s="15" t="n">
        <f aca="false">I369-J369</f>
        <v>28.55465</v>
      </c>
      <c r="M369" s="15" t="n">
        <f aca="false">H369/($J$8*1000)</f>
        <v>1.16481523975381</v>
      </c>
      <c r="N369" s="18" t="e">
        <f aca="false">H369*Density(J369)/1000</f>
        <v>#VALUE!</v>
      </c>
      <c r="O369" s="2" t="e">
        <f aca="false">Density(J369)*M369*$J$5/viscosity(J369)</f>
        <v>#VALUE!</v>
      </c>
      <c r="P369" s="15" t="e">
        <f aca="false">heatcap(J369)*viscosity(J369)/thermcond(J369)</f>
        <v>#VALUE!</v>
      </c>
      <c r="Q369" s="19" t="n">
        <f aca="false">1/(1000*M369^0.8)</f>
        <v>0.000885104124968304</v>
      </c>
      <c r="R369" s="19" t="e">
        <f aca="false">1/O369^0.8</f>
        <v>#VALUE!</v>
      </c>
      <c r="S369" s="19" t="e">
        <f aca="false">1/(thermcond(J369)*O369^0.8*P369^0.4)</f>
        <v>#VALUE!</v>
      </c>
      <c r="T369" s="2" t="n">
        <f aca="false">G369/($J$9*L369)</f>
        <v>3139.07471305819</v>
      </c>
      <c r="U369" s="19" t="n">
        <f aca="false">1/T369</f>
        <v>0.000318565211538328</v>
      </c>
    </row>
    <row r="370" customFormat="false" ht="12.75" hidden="false" customHeight="false" outlineLevel="0" collapsed="false">
      <c r="A370" s="0" t="n">
        <v>1785</v>
      </c>
      <c r="B370" s="15" t="n">
        <v>47.26</v>
      </c>
      <c r="C370" s="15" t="n">
        <v>47.235</v>
      </c>
      <c r="D370" s="15" t="n">
        <v>47.877</v>
      </c>
      <c r="E370" s="15" t="n">
        <v>18.332</v>
      </c>
      <c r="F370" s="15" t="n">
        <v>19.4128</v>
      </c>
      <c r="G370" s="16" t="n">
        <v>818.8</v>
      </c>
      <c r="H370" s="17" t="n">
        <v>0.2334</v>
      </c>
      <c r="I370" s="15" t="n">
        <f aca="false">AVERAGE(B370:D370)</f>
        <v>47.4573333333333</v>
      </c>
      <c r="J370" s="15" t="n">
        <f aca="false">AVERAGE(E370:F370)</f>
        <v>18.8724</v>
      </c>
      <c r="K370" s="15" t="n">
        <f aca="false">F370-E370</f>
        <v>1.0808</v>
      </c>
      <c r="L370" s="15" t="n">
        <f aca="false">I370-J370</f>
        <v>28.5849333333333</v>
      </c>
      <c r="M370" s="15" t="n">
        <f aca="false">H370/($J$8*1000)</f>
        <v>1.16083636617651</v>
      </c>
      <c r="N370" s="18" t="e">
        <f aca="false">H370*Density(J370)/1000</f>
        <v>#VALUE!</v>
      </c>
      <c r="O370" s="2" t="e">
        <f aca="false">Density(J370)*M370*$J$5/viscosity(J370)</f>
        <v>#VALUE!</v>
      </c>
      <c r="P370" s="15" t="e">
        <f aca="false">heatcap(J370)*viscosity(J370)/thermcond(J370)</f>
        <v>#VALUE!</v>
      </c>
      <c r="Q370" s="19" t="n">
        <f aca="false">1/(1000*M370^0.8)</f>
        <v>0.000887530314959833</v>
      </c>
      <c r="R370" s="19" t="e">
        <f aca="false">1/O370^0.8</f>
        <v>#VALUE!</v>
      </c>
      <c r="S370" s="19" t="e">
        <f aca="false">1/(thermcond(J370)*O370^0.8*P370^0.4)</f>
        <v>#VALUE!</v>
      </c>
      <c r="T370" s="2" t="n">
        <f aca="false">G370/($J$9*L370)</f>
        <v>3165.90799688093</v>
      </c>
      <c r="U370" s="19" t="n">
        <f aca="false">1/T370</f>
        <v>0.000315865148635149</v>
      </c>
    </row>
    <row r="371" customFormat="false" ht="12.75" hidden="false" customHeight="false" outlineLevel="0" collapsed="false">
      <c r="A371" s="0" t="n">
        <v>1790</v>
      </c>
      <c r="B371" s="15" t="n">
        <v>47.487</v>
      </c>
      <c r="C371" s="15" t="n">
        <v>47.463</v>
      </c>
      <c r="D371" s="15" t="n">
        <v>48.104</v>
      </c>
      <c r="E371" s="15" t="n">
        <v>18.5611</v>
      </c>
      <c r="F371" s="15" t="n">
        <v>19.6424</v>
      </c>
      <c r="G371" s="16" t="n">
        <v>819.9</v>
      </c>
      <c r="H371" s="17" t="n">
        <v>0.2336</v>
      </c>
      <c r="I371" s="15" t="n">
        <f aca="false">AVERAGE(B371:D371)</f>
        <v>47.6846666666667</v>
      </c>
      <c r="J371" s="15" t="n">
        <f aca="false">AVERAGE(E371:F371)</f>
        <v>19.10175</v>
      </c>
      <c r="K371" s="15" t="n">
        <f aca="false">F371-E371</f>
        <v>1.0813</v>
      </c>
      <c r="L371" s="15" t="n">
        <f aca="false">I371-J371</f>
        <v>28.5829166666667</v>
      </c>
      <c r="M371" s="15" t="n">
        <f aca="false">H371/($J$8*1000)</f>
        <v>1.16183108457084</v>
      </c>
      <c r="N371" s="18" t="e">
        <f aca="false">H371*Density(J371)/1000</f>
        <v>#VALUE!</v>
      </c>
      <c r="O371" s="2" t="e">
        <f aca="false">Density(J371)*M371*$J$5/viscosity(J371)</f>
        <v>#VALUE!</v>
      </c>
      <c r="P371" s="15" t="e">
        <f aca="false">heatcap(J371)*viscosity(J371)/thermcond(J371)</f>
        <v>#VALUE!</v>
      </c>
      <c r="Q371" s="19" t="n">
        <f aca="false">1/(1000*M371^0.8)</f>
        <v>0.000886922365419984</v>
      </c>
      <c r="R371" s="19" t="e">
        <f aca="false">1/O371^0.8</f>
        <v>#VALUE!</v>
      </c>
      <c r="S371" s="19" t="e">
        <f aca="false">1/(thermcond(J371)*O371^0.8*P371^0.4)</f>
        <v>#VALUE!</v>
      </c>
      <c r="T371" s="2" t="n">
        <f aca="false">G371/($J$9*L371)</f>
        <v>3170.3848413982</v>
      </c>
      <c r="U371" s="19" t="n">
        <f aca="false">1/T371</f>
        <v>0.000315419121029793</v>
      </c>
    </row>
    <row r="372" customFormat="false" ht="12.75" hidden="false" customHeight="false" outlineLevel="0" collapsed="false">
      <c r="A372" s="0" t="n">
        <v>1795</v>
      </c>
      <c r="B372" s="15" t="n">
        <v>47.713</v>
      </c>
      <c r="C372" s="15" t="n">
        <v>47.663</v>
      </c>
      <c r="D372" s="15" t="n">
        <v>48.33</v>
      </c>
      <c r="E372" s="15" t="n">
        <v>18.8211</v>
      </c>
      <c r="F372" s="15" t="n">
        <v>19.9134</v>
      </c>
      <c r="G372" s="16" t="n">
        <v>818.7</v>
      </c>
      <c r="H372" s="17" t="n">
        <v>0.2335</v>
      </c>
      <c r="I372" s="15" t="n">
        <f aca="false">AVERAGE(B372:D372)</f>
        <v>47.902</v>
      </c>
      <c r="J372" s="15" t="n">
        <f aca="false">AVERAGE(E372:F372)</f>
        <v>19.36725</v>
      </c>
      <c r="K372" s="15" t="n">
        <f aca="false">F372-E372</f>
        <v>1.0923</v>
      </c>
      <c r="L372" s="15" t="n">
        <f aca="false">I372-J372</f>
        <v>28.53475</v>
      </c>
      <c r="M372" s="15" t="n">
        <f aca="false">H372/($J$8*1000)</f>
        <v>1.16133372537367</v>
      </c>
      <c r="N372" s="18" t="e">
        <f aca="false">H372*Density(J372)/1000</f>
        <v>#VALUE!</v>
      </c>
      <c r="O372" s="2" t="e">
        <f aca="false">Density(J372)*M372*$J$5/viscosity(J372)</f>
        <v>#VALUE!</v>
      </c>
      <c r="P372" s="15" t="e">
        <f aca="false">heatcap(J372)*viscosity(J372)/thermcond(J372)</f>
        <v>#VALUE!</v>
      </c>
      <c r="Q372" s="19" t="n">
        <f aca="false">1/(1000*M372^0.8)</f>
        <v>0.000887226223026184</v>
      </c>
      <c r="R372" s="19" t="e">
        <f aca="false">1/O372^0.8</f>
        <v>#VALUE!</v>
      </c>
      <c r="S372" s="19" t="e">
        <f aca="false">1/(thermcond(J372)*O372^0.8*P372^0.4)</f>
        <v>#VALUE!</v>
      </c>
      <c r="T372" s="2" t="n">
        <f aca="false">G372/($J$9*L372)</f>
        <v>3171.08846594782</v>
      </c>
      <c r="U372" s="19" t="n">
        <f aca="false">1/T372</f>
        <v>0.000315349133503629</v>
      </c>
    </row>
    <row r="373" customFormat="false" ht="12.75" hidden="false" customHeight="false" outlineLevel="0" collapsed="false">
      <c r="A373" s="0" t="n">
        <v>1800</v>
      </c>
      <c r="B373" s="15" t="n">
        <v>47.916</v>
      </c>
      <c r="C373" s="15" t="n">
        <v>47.842</v>
      </c>
      <c r="D373" s="15" t="n">
        <v>48.509</v>
      </c>
      <c r="E373" s="15" t="n">
        <v>19.0554</v>
      </c>
      <c r="F373" s="15" t="n">
        <v>20.1534</v>
      </c>
      <c r="G373" s="16" t="n">
        <v>819.6</v>
      </c>
      <c r="H373" s="17" t="n">
        <v>0.2334</v>
      </c>
      <c r="I373" s="15" t="n">
        <f aca="false">AVERAGE(B373:D373)</f>
        <v>48.089</v>
      </c>
      <c r="J373" s="15" t="n">
        <f aca="false">AVERAGE(E373:F373)</f>
        <v>19.6044</v>
      </c>
      <c r="K373" s="15" t="n">
        <f aca="false">F373-E373</f>
        <v>1.098</v>
      </c>
      <c r="L373" s="15" t="n">
        <f aca="false">I373-J373</f>
        <v>28.4846</v>
      </c>
      <c r="M373" s="15" t="n">
        <f aca="false">H373/($J$8*1000)</f>
        <v>1.16083636617651</v>
      </c>
      <c r="N373" s="18" t="e">
        <f aca="false">H373*Density(J373)/1000</f>
        <v>#VALUE!</v>
      </c>
      <c r="O373" s="2" t="e">
        <f aca="false">Density(J373)*M373*$J$5/viscosity(J373)</f>
        <v>#VALUE!</v>
      </c>
      <c r="P373" s="15" t="e">
        <f aca="false">heatcap(J373)*viscosity(J373)/thermcond(J373)</f>
        <v>#VALUE!</v>
      </c>
      <c r="Q373" s="19" t="n">
        <f aca="false">1/(1000*M373^0.8)</f>
        <v>0.000887530314959833</v>
      </c>
      <c r="R373" s="19" t="e">
        <f aca="false">1/O373^0.8</f>
        <v>#VALUE!</v>
      </c>
      <c r="S373" s="19" t="e">
        <f aca="false">1/(thermcond(J373)*O373^0.8*P373^0.4)</f>
        <v>#VALUE!</v>
      </c>
      <c r="T373" s="2" t="n">
        <f aca="false">G373/($J$9*L373)</f>
        <v>3180.16361272888</v>
      </c>
      <c r="U373" s="19" t="n">
        <f aca="false">1/T373</f>
        <v>0.000314449230221179</v>
      </c>
    </row>
    <row r="374" customFormat="false" ht="12.75" hidden="false" customHeight="false" outlineLevel="0" collapsed="false">
      <c r="A374" s="0" t="n">
        <v>1805</v>
      </c>
      <c r="B374" s="15" t="n">
        <v>48.193</v>
      </c>
      <c r="C374" s="15" t="n">
        <v>48.144</v>
      </c>
      <c r="D374" s="15" t="n">
        <v>48.786</v>
      </c>
      <c r="E374" s="15" t="n">
        <v>19.3052</v>
      </c>
      <c r="F374" s="15" t="n">
        <v>20.4141</v>
      </c>
      <c r="G374" s="16" t="n">
        <v>821</v>
      </c>
      <c r="H374" s="17" t="n">
        <v>0.2334</v>
      </c>
      <c r="I374" s="15" t="n">
        <f aca="false">AVERAGE(B374:D374)</f>
        <v>48.3743333333333</v>
      </c>
      <c r="J374" s="15" t="n">
        <f aca="false">AVERAGE(E374:F374)</f>
        <v>19.85965</v>
      </c>
      <c r="K374" s="15" t="n">
        <f aca="false">F374-E374</f>
        <v>1.1089</v>
      </c>
      <c r="L374" s="15" t="n">
        <f aca="false">I374-J374</f>
        <v>28.5146833333333</v>
      </c>
      <c r="M374" s="15" t="n">
        <f aca="false">H374/($J$8*1000)</f>
        <v>1.16083636617651</v>
      </c>
      <c r="N374" s="18" t="e">
        <f aca="false">H374*Density(J374)/1000</f>
        <v>#VALUE!</v>
      </c>
      <c r="O374" s="2" t="e">
        <f aca="false">Density(J374)*M374*$J$5/viscosity(J374)</f>
        <v>#VALUE!</v>
      </c>
      <c r="P374" s="15" t="e">
        <f aca="false">heatcap(J374)*viscosity(J374)/thermcond(J374)</f>
        <v>#VALUE!</v>
      </c>
      <c r="Q374" s="19" t="n">
        <f aca="false">1/(1000*M374^0.8)</f>
        <v>0.000887530314959833</v>
      </c>
      <c r="R374" s="19" t="e">
        <f aca="false">1/O374^0.8</f>
        <v>#VALUE!</v>
      </c>
      <c r="S374" s="19" t="e">
        <f aca="false">1/(thermcond(J374)*O374^0.8*P374^0.4)</f>
        <v>#VALUE!</v>
      </c>
      <c r="T374" s="2" t="n">
        <f aca="false">G374/($J$9*L374)</f>
        <v>3182.23496837901</v>
      </c>
      <c r="U374" s="19" t="n">
        <f aca="false">1/T374</f>
        <v>0.000314244551372455</v>
      </c>
    </row>
    <row r="375" customFormat="false" ht="12.75" hidden="false" customHeight="false" outlineLevel="0" collapsed="false">
      <c r="A375" s="0" t="n">
        <v>1810</v>
      </c>
      <c r="B375" s="15" t="n">
        <v>48.373</v>
      </c>
      <c r="C375" s="15" t="n">
        <v>48.323</v>
      </c>
      <c r="D375" s="15" t="n">
        <v>48.959</v>
      </c>
      <c r="E375" s="15" t="n">
        <v>19.5318</v>
      </c>
      <c r="F375" s="15" t="n">
        <v>20.6438</v>
      </c>
      <c r="G375" s="16" t="n">
        <v>819.7</v>
      </c>
      <c r="H375" s="17" t="n">
        <v>0.233</v>
      </c>
      <c r="I375" s="15" t="n">
        <f aca="false">AVERAGE(B375:D375)</f>
        <v>48.5516666666667</v>
      </c>
      <c r="J375" s="15" t="n">
        <f aca="false">AVERAGE(E375:F375)</f>
        <v>20.0878</v>
      </c>
      <c r="K375" s="15" t="n">
        <f aca="false">F375-E375</f>
        <v>1.112</v>
      </c>
      <c r="L375" s="15" t="n">
        <f aca="false">I375-J375</f>
        <v>28.4638666666667</v>
      </c>
      <c r="M375" s="15" t="n">
        <f aca="false">H375/($J$8*1000)</f>
        <v>1.15884692938786</v>
      </c>
      <c r="N375" s="18" t="e">
        <f aca="false">H375*Density(J375)/1000</f>
        <v>#VALUE!</v>
      </c>
      <c r="O375" s="2" t="e">
        <f aca="false">Density(J375)*M375*$J$5/viscosity(J375)</f>
        <v>#VALUE!</v>
      </c>
      <c r="P375" s="15" t="e">
        <f aca="false">heatcap(J375)*viscosity(J375)/thermcond(J375)</f>
        <v>#VALUE!</v>
      </c>
      <c r="Q375" s="19" t="n">
        <f aca="false">1/(1000*M375^0.8)</f>
        <v>0.000888749031600205</v>
      </c>
      <c r="R375" s="19" t="e">
        <f aca="false">1/O375^0.8</f>
        <v>#VALUE!</v>
      </c>
      <c r="S375" s="19" t="e">
        <f aca="false">1/(thermcond(J375)*O375^0.8*P375^0.4)</f>
        <v>#VALUE!</v>
      </c>
      <c r="T375" s="2" t="n">
        <f aca="false">G375/($J$9*L375)</f>
        <v>3182.86836889369</v>
      </c>
      <c r="U375" s="19" t="n">
        <f aca="false">1/T375</f>
        <v>0.000314182015748136</v>
      </c>
    </row>
    <row r="376" customFormat="false" ht="12.75" hidden="false" customHeight="false" outlineLevel="0" collapsed="false">
      <c r="A376" s="0" t="n">
        <v>1815</v>
      </c>
      <c r="B376" s="15" t="n">
        <v>48.601</v>
      </c>
      <c r="C376" s="15" t="n">
        <v>48.576</v>
      </c>
      <c r="D376" s="15" t="n">
        <v>49.228</v>
      </c>
      <c r="E376" s="15" t="n">
        <v>19.7713</v>
      </c>
      <c r="F376" s="15" t="n">
        <v>20.8994</v>
      </c>
      <c r="G376" s="16" t="n">
        <v>819.9</v>
      </c>
      <c r="H376" s="17" t="n">
        <v>0.233</v>
      </c>
      <c r="I376" s="15" t="n">
        <f aca="false">AVERAGE(B376:D376)</f>
        <v>48.8016666666667</v>
      </c>
      <c r="J376" s="15" t="n">
        <f aca="false">AVERAGE(E376:F376)</f>
        <v>20.33535</v>
      </c>
      <c r="K376" s="15" t="n">
        <f aca="false">F376-E376</f>
        <v>1.1281</v>
      </c>
      <c r="L376" s="15" t="n">
        <f aca="false">I376-J376</f>
        <v>28.4663166666667</v>
      </c>
      <c r="M376" s="15" t="n">
        <f aca="false">H376/($J$8*1000)</f>
        <v>1.15884692938786</v>
      </c>
      <c r="N376" s="18" t="e">
        <f aca="false">H376*Density(J376)/1000</f>
        <v>#VALUE!</v>
      </c>
      <c r="O376" s="2" t="e">
        <f aca="false">Density(J376)*M376*$J$5/viscosity(J376)</f>
        <v>#VALUE!</v>
      </c>
      <c r="P376" s="15" t="e">
        <f aca="false">heatcap(J376)*viscosity(J376)/thermcond(J376)</f>
        <v>#VALUE!</v>
      </c>
      <c r="Q376" s="19" t="n">
        <f aca="false">1/(1000*M376^0.8)</f>
        <v>0.000888749031600205</v>
      </c>
      <c r="R376" s="19" t="e">
        <f aca="false">1/O376^0.8</f>
        <v>#VALUE!</v>
      </c>
      <c r="S376" s="19" t="e">
        <f aca="false">1/(thermcond(J376)*O376^0.8*P376^0.4)</f>
        <v>#VALUE!</v>
      </c>
      <c r="T376" s="2" t="n">
        <f aca="false">G376/($J$9*L376)</f>
        <v>3183.37095677223</v>
      </c>
      <c r="U376" s="19" t="n">
        <f aca="false">1/T376</f>
        <v>0.00031413241296074</v>
      </c>
    </row>
    <row r="377" customFormat="false" ht="12.75" hidden="false" customHeight="false" outlineLevel="0" collapsed="false">
      <c r="A377" s="0" t="n">
        <v>1820</v>
      </c>
      <c r="B377" s="15" t="n">
        <v>48.827</v>
      </c>
      <c r="C377" s="15" t="n">
        <v>48.755</v>
      </c>
      <c r="D377" s="15" t="n">
        <v>49.424</v>
      </c>
      <c r="E377" s="15" t="n">
        <v>20.0057</v>
      </c>
      <c r="F377" s="15" t="n">
        <v>21.1343</v>
      </c>
      <c r="G377" s="16" t="n">
        <v>820.9</v>
      </c>
      <c r="H377" s="17" t="n">
        <v>0.2327</v>
      </c>
      <c r="I377" s="15" t="n">
        <f aca="false">AVERAGE(B377:D377)</f>
        <v>49.002</v>
      </c>
      <c r="J377" s="15" t="n">
        <f aca="false">AVERAGE(E377:F377)</f>
        <v>20.57</v>
      </c>
      <c r="K377" s="15" t="n">
        <f aca="false">F377-E377</f>
        <v>1.1286</v>
      </c>
      <c r="L377" s="15" t="n">
        <f aca="false">I377-J377</f>
        <v>28.432</v>
      </c>
      <c r="M377" s="15" t="n">
        <f aca="false">H377/($J$8*1000)</f>
        <v>1.15735485179638</v>
      </c>
      <c r="N377" s="18" t="e">
        <f aca="false">H377*Density(J377)/1000</f>
        <v>#VALUE!</v>
      </c>
      <c r="O377" s="2" t="e">
        <f aca="false">Density(J377)*M377*$J$5/viscosity(J377)</f>
        <v>#VALUE!</v>
      </c>
      <c r="P377" s="15" t="e">
        <f aca="false">heatcap(J377)*viscosity(J377)/thermcond(J377)</f>
        <v>#VALUE!</v>
      </c>
      <c r="Q377" s="19" t="n">
        <f aca="false">1/(1000*M377^0.8)</f>
        <v>0.000889665543344335</v>
      </c>
      <c r="R377" s="19" t="e">
        <f aca="false">1/O377^0.8</f>
        <v>#VALUE!</v>
      </c>
      <c r="S377" s="19" t="e">
        <f aca="false">1/(thermcond(J377)*O377^0.8*P377^0.4)</f>
        <v>#VALUE!</v>
      </c>
      <c r="T377" s="2" t="n">
        <f aca="false">G377/($J$9*L377)</f>
        <v>3191.10052015278</v>
      </c>
      <c r="U377" s="19" t="n">
        <f aca="false">1/T377</f>
        <v>0.000313371513584324</v>
      </c>
    </row>
    <row r="378" customFormat="false" ht="12.75" hidden="false" customHeight="false" outlineLevel="0" collapsed="false">
      <c r="A378" s="0" t="n">
        <v>1825</v>
      </c>
      <c r="B378" s="15" t="n">
        <v>48.999</v>
      </c>
      <c r="C378" s="15" t="n">
        <v>48.928</v>
      </c>
      <c r="D378" s="15" t="n">
        <v>49.572</v>
      </c>
      <c r="E378" s="15" t="n">
        <v>20.2298</v>
      </c>
      <c r="F378" s="15" t="n">
        <v>21.3666</v>
      </c>
      <c r="G378" s="16" t="n">
        <v>818.4</v>
      </c>
      <c r="H378" s="17" t="n">
        <v>0.2333</v>
      </c>
      <c r="I378" s="15" t="n">
        <f aca="false">AVERAGE(B378:D378)</f>
        <v>49.1663333333333</v>
      </c>
      <c r="J378" s="15" t="n">
        <f aca="false">AVERAGE(E378:F378)</f>
        <v>20.7982</v>
      </c>
      <c r="K378" s="15" t="n">
        <f aca="false">F378-E378</f>
        <v>1.1368</v>
      </c>
      <c r="L378" s="15" t="n">
        <f aca="false">I378-J378</f>
        <v>28.3681333333333</v>
      </c>
      <c r="M378" s="15" t="n">
        <f aca="false">H378/($J$8*1000)</f>
        <v>1.16033900697935</v>
      </c>
      <c r="N378" s="18" t="e">
        <f aca="false">H378*Density(J378)/1000</f>
        <v>#VALUE!</v>
      </c>
      <c r="O378" s="2" t="e">
        <f aca="false">Density(J378)*M378*$J$5/viscosity(J378)</f>
        <v>#VALUE!</v>
      </c>
      <c r="P378" s="15" t="e">
        <f aca="false">heatcap(J378)*viscosity(J378)/thermcond(J378)</f>
        <v>#VALUE!</v>
      </c>
      <c r="Q378" s="19" t="n">
        <f aca="false">1/(1000*M378^0.8)</f>
        <v>0.00088783464150215</v>
      </c>
      <c r="R378" s="19" t="e">
        <f aca="false">1/O378^0.8</f>
        <v>#VALUE!</v>
      </c>
      <c r="S378" s="19" t="e">
        <f aca="false">1/(thermcond(J378)*O378^0.8*P378^0.4)</f>
        <v>#VALUE!</v>
      </c>
      <c r="T378" s="2" t="n">
        <f aca="false">G378/($J$9*L378)</f>
        <v>3188.54463425724</v>
      </c>
      <c r="U378" s="19" t="n">
        <f aca="false">1/T378</f>
        <v>0.000313622707129815</v>
      </c>
    </row>
    <row r="379" customFormat="false" ht="12.75" hidden="false" customHeight="false" outlineLevel="0" collapsed="false">
      <c r="A379" s="0" t="n">
        <v>1830</v>
      </c>
      <c r="B379" s="15" t="n">
        <v>49.196</v>
      </c>
      <c r="C379" s="15" t="n">
        <v>49.148</v>
      </c>
      <c r="D379" s="15" t="n">
        <v>49.768</v>
      </c>
      <c r="E379" s="15" t="n">
        <v>20.4358</v>
      </c>
      <c r="F379" s="15" t="n">
        <v>21.5783</v>
      </c>
      <c r="G379" s="16" t="n">
        <v>819.1</v>
      </c>
      <c r="H379" s="17" t="n">
        <v>0.2325</v>
      </c>
      <c r="I379" s="15" t="n">
        <f aca="false">AVERAGE(B379:D379)</f>
        <v>49.3706666666667</v>
      </c>
      <c r="J379" s="15" t="n">
        <f aca="false">AVERAGE(E379:F379)</f>
        <v>21.00705</v>
      </c>
      <c r="K379" s="15" t="n">
        <f aca="false">F379-E379</f>
        <v>1.1425</v>
      </c>
      <c r="L379" s="15" t="n">
        <f aca="false">I379-J379</f>
        <v>28.3636166666667</v>
      </c>
      <c r="M379" s="15" t="n">
        <f aca="false">H379/($J$8*1000)</f>
        <v>1.15636013340205</v>
      </c>
      <c r="N379" s="18" t="e">
        <f aca="false">H379*Density(J379)/1000</f>
        <v>#VALUE!</v>
      </c>
      <c r="O379" s="2" t="e">
        <f aca="false">Density(J379)*M379*$J$5/viscosity(J379)</f>
        <v>#VALUE!</v>
      </c>
      <c r="P379" s="15" t="e">
        <f aca="false">heatcap(J379)*viscosity(J379)/thermcond(J379)</f>
        <v>#VALUE!</v>
      </c>
      <c r="Q379" s="19" t="n">
        <f aca="false">1/(1000*M379^0.8)</f>
        <v>0.000890277733650947</v>
      </c>
      <c r="R379" s="19" t="e">
        <f aca="false">1/O379^0.8</f>
        <v>#VALUE!</v>
      </c>
      <c r="S379" s="19" t="e">
        <f aca="false">1/(thermcond(J379)*O379^0.8*P379^0.4)</f>
        <v>#VALUE!</v>
      </c>
      <c r="T379" s="2" t="n">
        <f aca="false">G379/($J$9*L379)</f>
        <v>3191.78006719121</v>
      </c>
      <c r="U379" s="19" t="n">
        <f aca="false">1/T379</f>
        <v>0.000313304795113909</v>
      </c>
    </row>
    <row r="380" customFormat="false" ht="12.75" hidden="false" customHeight="false" outlineLevel="0" collapsed="false">
      <c r="A380" s="0" t="n">
        <v>1835</v>
      </c>
      <c r="B380" s="15" t="n">
        <v>49.369</v>
      </c>
      <c r="C380" s="15" t="n">
        <v>49.297</v>
      </c>
      <c r="D380" s="15" t="n">
        <v>49.942</v>
      </c>
      <c r="E380" s="15" t="n">
        <v>20.6522</v>
      </c>
      <c r="F380" s="15" t="n">
        <v>21.8029</v>
      </c>
      <c r="G380" s="16" t="n">
        <v>820.7</v>
      </c>
      <c r="H380" s="17" t="n">
        <v>0.2342</v>
      </c>
      <c r="I380" s="15" t="n">
        <f aca="false">AVERAGE(B380:D380)</f>
        <v>49.536</v>
      </c>
      <c r="J380" s="15" t="n">
        <f aca="false">AVERAGE(E380:F380)</f>
        <v>21.22755</v>
      </c>
      <c r="K380" s="15" t="n">
        <f aca="false">F380-E380</f>
        <v>1.1507</v>
      </c>
      <c r="L380" s="15" t="n">
        <f aca="false">I380-J380</f>
        <v>28.30845</v>
      </c>
      <c r="M380" s="15" t="n">
        <f aca="false">H380/($J$8*1000)</f>
        <v>1.16481523975381</v>
      </c>
      <c r="N380" s="18" t="e">
        <f aca="false">H380*Density(J380)/1000</f>
        <v>#VALUE!</v>
      </c>
      <c r="O380" s="2" t="e">
        <f aca="false">Density(J380)*M380*$J$5/viscosity(J380)</f>
        <v>#VALUE!</v>
      </c>
      <c r="P380" s="15" t="e">
        <f aca="false">heatcap(J380)*viscosity(J380)/thermcond(J380)</f>
        <v>#VALUE!</v>
      </c>
      <c r="Q380" s="19" t="n">
        <f aca="false">1/(1000*M380^0.8)</f>
        <v>0.000885104124968304</v>
      </c>
      <c r="R380" s="19" t="e">
        <f aca="false">1/O380^0.8</f>
        <v>#VALUE!</v>
      </c>
      <c r="S380" s="19" t="e">
        <f aca="false">1/(thermcond(J380)*O380^0.8*P380^0.4)</f>
        <v>#VALUE!</v>
      </c>
      <c r="T380" s="2" t="n">
        <f aca="false">G380/($J$9*L380)</f>
        <v>3204.24696992512</v>
      </c>
      <c r="U380" s="19" t="n">
        <f aca="false">1/T380</f>
        <v>0.000312085806551725</v>
      </c>
    </row>
    <row r="381" customFormat="false" ht="12.75" hidden="false" customHeight="false" outlineLevel="0" collapsed="false">
      <c r="A381" s="0" t="n">
        <v>1840</v>
      </c>
      <c r="B381" s="15" t="n">
        <v>49.516</v>
      </c>
      <c r="C381" s="15" t="n">
        <v>49.444</v>
      </c>
      <c r="D381" s="15" t="n">
        <v>50.113</v>
      </c>
      <c r="E381" s="15" t="n">
        <v>20.8763</v>
      </c>
      <c r="F381" s="15" t="n">
        <v>22.0328</v>
      </c>
      <c r="G381" s="16" t="n">
        <v>820.7</v>
      </c>
      <c r="H381" s="17" t="n">
        <v>0.2353</v>
      </c>
      <c r="I381" s="15" t="n">
        <f aca="false">AVERAGE(B381:D381)</f>
        <v>49.691</v>
      </c>
      <c r="J381" s="15" t="n">
        <f aca="false">AVERAGE(E381:F381)</f>
        <v>21.45455</v>
      </c>
      <c r="K381" s="15" t="n">
        <f aca="false">F381-E381</f>
        <v>1.1565</v>
      </c>
      <c r="L381" s="15" t="n">
        <f aca="false">I381-J381</f>
        <v>28.23645</v>
      </c>
      <c r="M381" s="15" t="n">
        <f aca="false">H381/($J$8*1000)</f>
        <v>1.17028619092259</v>
      </c>
      <c r="N381" s="18" t="e">
        <f aca="false">H381*Density(J381)/1000</f>
        <v>#VALUE!</v>
      </c>
      <c r="O381" s="2" t="e">
        <f aca="false">Density(J381)*M381*$J$5/viscosity(J381)</f>
        <v>#VALUE!</v>
      </c>
      <c r="P381" s="15" t="e">
        <f aca="false">heatcap(J381)*viscosity(J381)/thermcond(J381)</f>
        <v>#VALUE!</v>
      </c>
      <c r="Q381" s="19" t="n">
        <f aca="false">1/(1000*M381^0.8)</f>
        <v>0.000881792367911974</v>
      </c>
      <c r="R381" s="19" t="e">
        <f aca="false">1/O381^0.8</f>
        <v>#VALUE!</v>
      </c>
      <c r="S381" s="19" t="e">
        <f aca="false">1/(thermcond(J381)*O381^0.8*P381^0.4)</f>
        <v>#VALUE!</v>
      </c>
      <c r="T381" s="2" t="n">
        <f aca="false">G381/($J$9*L381)</f>
        <v>3212.41746521878</v>
      </c>
      <c r="U381" s="19" t="n">
        <f aca="false">1/T381</f>
        <v>0.000311292044333315</v>
      </c>
    </row>
    <row r="382" customFormat="false" ht="12.75" hidden="false" customHeight="false" outlineLevel="0" collapsed="false">
      <c r="A382" s="0" t="n">
        <v>1845</v>
      </c>
      <c r="B382" s="15" t="n">
        <v>49.757</v>
      </c>
      <c r="C382" s="15" t="n">
        <v>49.685</v>
      </c>
      <c r="D382" s="15" t="n">
        <v>50.354</v>
      </c>
      <c r="E382" s="15" t="n">
        <v>21.1107</v>
      </c>
      <c r="F382" s="15" t="n">
        <v>22.2832</v>
      </c>
      <c r="G382" s="16" t="n">
        <v>820.8</v>
      </c>
      <c r="H382" s="17" t="n">
        <v>0.2336</v>
      </c>
      <c r="I382" s="15" t="n">
        <f aca="false">AVERAGE(B382:D382)</f>
        <v>49.932</v>
      </c>
      <c r="J382" s="15" t="n">
        <f aca="false">AVERAGE(E382:F382)</f>
        <v>21.69695</v>
      </c>
      <c r="K382" s="15" t="n">
        <f aca="false">F382-E382</f>
        <v>1.1725</v>
      </c>
      <c r="L382" s="15" t="n">
        <f aca="false">I382-J382</f>
        <v>28.23505</v>
      </c>
      <c r="M382" s="15" t="n">
        <f aca="false">H382/($J$8*1000)</f>
        <v>1.16183108457084</v>
      </c>
      <c r="N382" s="18" t="e">
        <f aca="false">H382*Density(J382)/1000</f>
        <v>#VALUE!</v>
      </c>
      <c r="O382" s="2" t="e">
        <f aca="false">Density(J382)*M382*$J$5/viscosity(J382)</f>
        <v>#VALUE!</v>
      </c>
      <c r="P382" s="15" t="e">
        <f aca="false">heatcap(J382)*viscosity(J382)/thermcond(J382)</f>
        <v>#VALUE!</v>
      </c>
      <c r="Q382" s="19" t="n">
        <f aca="false">1/(1000*M382^0.8)</f>
        <v>0.000886922365419984</v>
      </c>
      <c r="R382" s="19" t="e">
        <f aca="false">1/O382^0.8</f>
        <v>#VALUE!</v>
      </c>
      <c r="S382" s="19" t="e">
        <f aca="false">1/(thermcond(J382)*O382^0.8*P382^0.4)</f>
        <v>#VALUE!</v>
      </c>
      <c r="T382" s="2" t="n">
        <f aca="false">G382/($J$9*L382)</f>
        <v>3212.96819245514</v>
      </c>
      <c r="U382" s="19" t="n">
        <f aca="false">1/T382</f>
        <v>0.000311238686504353</v>
      </c>
    </row>
    <row r="383" customFormat="false" ht="12.75" hidden="false" customHeight="false" outlineLevel="0" collapsed="false">
      <c r="A383" s="0" t="n">
        <v>1850</v>
      </c>
      <c r="B383" s="15" t="n">
        <v>49.927</v>
      </c>
      <c r="C383" s="15" t="n">
        <v>49.903</v>
      </c>
      <c r="D383" s="15" t="n">
        <v>50.524</v>
      </c>
      <c r="E383" s="15" t="n">
        <v>21.3271</v>
      </c>
      <c r="F383" s="15" t="n">
        <v>22.5001</v>
      </c>
      <c r="G383" s="16" t="n">
        <v>820.2</v>
      </c>
      <c r="H383" s="17" t="n">
        <v>0.2332</v>
      </c>
      <c r="I383" s="15" t="n">
        <f aca="false">AVERAGE(B383:D383)</f>
        <v>50.118</v>
      </c>
      <c r="J383" s="15" t="n">
        <f aca="false">AVERAGE(E383:F383)</f>
        <v>21.9136</v>
      </c>
      <c r="K383" s="15" t="n">
        <f aca="false">F383-E383</f>
        <v>1.173</v>
      </c>
      <c r="L383" s="15" t="n">
        <f aca="false">I383-J383</f>
        <v>28.2044</v>
      </c>
      <c r="M383" s="15" t="n">
        <f aca="false">H383/($J$8*1000)</f>
        <v>1.15984164778219</v>
      </c>
      <c r="N383" s="18" t="e">
        <f aca="false">H383*Density(J383)/1000</f>
        <v>#VALUE!</v>
      </c>
      <c r="O383" s="2" t="e">
        <f aca="false">Density(J383)*M383*$J$5/viscosity(J383)</f>
        <v>#VALUE!</v>
      </c>
      <c r="P383" s="15" t="e">
        <f aca="false">heatcap(J383)*viscosity(J383)/thermcond(J383)</f>
        <v>#VALUE!</v>
      </c>
      <c r="Q383" s="19" t="n">
        <f aca="false">1/(1000*M383^0.8)</f>
        <v>0.000888139202934816</v>
      </c>
      <c r="R383" s="19" t="e">
        <f aca="false">1/O383^0.8</f>
        <v>#VALUE!</v>
      </c>
      <c r="S383" s="19" t="e">
        <f aca="false">1/(thermcond(J383)*O383^0.8*P383^0.4)</f>
        <v>#VALUE!</v>
      </c>
      <c r="T383" s="2" t="n">
        <f aca="false">G383/($J$9*L383)</f>
        <v>3214.10854344566</v>
      </c>
      <c r="U383" s="19" t="n">
        <f aca="false">1/T383</f>
        <v>0.000311128260443861</v>
      </c>
    </row>
    <row r="384" customFormat="false" ht="12.75" hidden="false" customHeight="false" outlineLevel="0" collapsed="false">
      <c r="A384" s="0" t="n">
        <v>1855</v>
      </c>
      <c r="B384" s="15" t="n">
        <v>50.094</v>
      </c>
      <c r="C384" s="15" t="n">
        <v>50.022</v>
      </c>
      <c r="D384" s="15" t="n">
        <v>50.643</v>
      </c>
      <c r="E384" s="15" t="n">
        <v>21.5487</v>
      </c>
      <c r="F384" s="15" t="n">
        <v>22.7222</v>
      </c>
      <c r="G384" s="16" t="n">
        <v>821.6</v>
      </c>
      <c r="H384" s="17" t="n">
        <v>0.2337</v>
      </c>
      <c r="I384" s="15" t="n">
        <f aca="false">AVERAGE(B384:D384)</f>
        <v>50.253</v>
      </c>
      <c r="J384" s="15" t="n">
        <f aca="false">AVERAGE(E384:F384)</f>
        <v>22.13545</v>
      </c>
      <c r="K384" s="15" t="n">
        <f aca="false">F384-E384</f>
        <v>1.1735</v>
      </c>
      <c r="L384" s="15" t="n">
        <f aca="false">I384-J384</f>
        <v>28.11755</v>
      </c>
      <c r="M384" s="15" t="n">
        <f aca="false">H384/($J$8*1000)</f>
        <v>1.162328443768</v>
      </c>
      <c r="N384" s="18" t="e">
        <f aca="false">H384*Density(J384)/1000</f>
        <v>#VALUE!</v>
      </c>
      <c r="O384" s="2" t="e">
        <f aca="false">Density(J384)*M384*$J$5/viscosity(J384)</f>
        <v>#VALUE!</v>
      </c>
      <c r="P384" s="15" t="e">
        <f aca="false">heatcap(J384)*viscosity(J384)/thermcond(J384)</f>
        <v>#VALUE!</v>
      </c>
      <c r="Q384" s="19" t="n">
        <f aca="false">1/(1000*M384^0.8)</f>
        <v>0.000886618741860467</v>
      </c>
      <c r="R384" s="19" t="e">
        <f aca="false">1/O384^0.8</f>
        <v>#VALUE!</v>
      </c>
      <c r="S384" s="19" t="e">
        <f aca="false">1/(thermcond(J384)*O384^0.8*P384^0.4)</f>
        <v>#VALUE!</v>
      </c>
      <c r="T384" s="2" t="n">
        <f aca="false">G384/($J$9*L384)</f>
        <v>3229.53945045742</v>
      </c>
      <c r="U384" s="19" t="n">
        <f aca="false">1/T384</f>
        <v>0.000309641673477115</v>
      </c>
    </row>
    <row r="385" customFormat="false" ht="12.75" hidden="false" customHeight="false" outlineLevel="0" collapsed="false">
      <c r="A385" s="0" t="n">
        <v>1860</v>
      </c>
      <c r="B385" s="15" t="n">
        <v>50.265</v>
      </c>
      <c r="C385" s="15" t="n">
        <v>50.193</v>
      </c>
      <c r="D385" s="15" t="n">
        <v>50.862</v>
      </c>
      <c r="E385" s="15" t="n">
        <v>21.778</v>
      </c>
      <c r="F385" s="15" t="n">
        <v>22.9624</v>
      </c>
      <c r="G385" s="16" t="n">
        <v>819.1</v>
      </c>
      <c r="H385" s="17" t="n">
        <v>0.2339</v>
      </c>
      <c r="I385" s="15" t="n">
        <f aca="false">AVERAGE(B385:D385)</f>
        <v>50.44</v>
      </c>
      <c r="J385" s="15" t="n">
        <f aca="false">AVERAGE(E385:F385)</f>
        <v>22.3702</v>
      </c>
      <c r="K385" s="15" t="n">
        <f aca="false">F385-E385</f>
        <v>1.1844</v>
      </c>
      <c r="L385" s="15" t="n">
        <f aca="false">I385-J385</f>
        <v>28.0698</v>
      </c>
      <c r="M385" s="15" t="n">
        <f aca="false">H385/($J$8*1000)</f>
        <v>1.16332316216232</v>
      </c>
      <c r="N385" s="18" t="e">
        <f aca="false">H385*Density(J385)/1000</f>
        <v>#VALUE!</v>
      </c>
      <c r="O385" s="2" t="e">
        <f aca="false">Density(J385)*M385*$J$5/viscosity(J385)</f>
        <v>#VALUE!</v>
      </c>
      <c r="P385" s="15" t="e">
        <f aca="false">heatcap(J385)*viscosity(J385)/thermcond(J385)</f>
        <v>#VALUE!</v>
      </c>
      <c r="Q385" s="19" t="n">
        <f aca="false">1/(1000*M385^0.8)</f>
        <v>0.000886012195760712</v>
      </c>
      <c r="R385" s="19" t="e">
        <f aca="false">1/O385^0.8</f>
        <v>#VALUE!</v>
      </c>
      <c r="S385" s="19" t="e">
        <f aca="false">1/(thermcond(J385)*O385^0.8*P385^0.4)</f>
        <v>#VALUE!</v>
      </c>
      <c r="T385" s="2" t="n">
        <f aca="false">G385/($J$9*L385)</f>
        <v>3225.18957420855</v>
      </c>
      <c r="U385" s="19" t="n">
        <f aca="false">1/T385</f>
        <v>0.000310059293257326</v>
      </c>
    </row>
    <row r="386" customFormat="false" ht="12.75" hidden="false" customHeight="false" outlineLevel="0" collapsed="false">
      <c r="A386" s="0" t="n">
        <v>1865</v>
      </c>
      <c r="B386" s="15" t="n">
        <v>50.432</v>
      </c>
      <c r="C386" s="15" t="n">
        <v>50.384</v>
      </c>
      <c r="D386" s="15" t="n">
        <v>51.029</v>
      </c>
      <c r="E386" s="15" t="n">
        <v>22.0099</v>
      </c>
      <c r="F386" s="15" t="n">
        <v>23.1949</v>
      </c>
      <c r="G386" s="16" t="n">
        <v>819.9</v>
      </c>
      <c r="H386" s="17" t="n">
        <v>0.2346</v>
      </c>
      <c r="I386" s="15" t="n">
        <f aca="false">AVERAGE(B386:D386)</f>
        <v>50.615</v>
      </c>
      <c r="J386" s="15" t="n">
        <f aca="false">AVERAGE(E386:F386)</f>
        <v>22.6024</v>
      </c>
      <c r="K386" s="15" t="n">
        <f aca="false">F386-E386</f>
        <v>1.185</v>
      </c>
      <c r="L386" s="15" t="n">
        <f aca="false">I386-J386</f>
        <v>28.0126</v>
      </c>
      <c r="M386" s="15" t="n">
        <f aca="false">H386/($J$8*1000)</f>
        <v>1.16680467654246</v>
      </c>
      <c r="N386" s="18" t="e">
        <f aca="false">H386*Density(J386)/1000</f>
        <v>#VALUE!</v>
      </c>
      <c r="O386" s="2" t="e">
        <f aca="false">Density(J386)*M386*$J$5/viscosity(J386)</f>
        <v>#VALUE!</v>
      </c>
      <c r="P386" s="15" t="e">
        <f aca="false">heatcap(J386)*viscosity(J386)/thermcond(J386)</f>
        <v>#VALUE!</v>
      </c>
      <c r="Q386" s="19" t="n">
        <f aca="false">1/(1000*M386^0.8)</f>
        <v>0.000883896615824729</v>
      </c>
      <c r="R386" s="19" t="e">
        <f aca="false">1/O386^0.8</f>
        <v>#VALUE!</v>
      </c>
      <c r="S386" s="19" t="e">
        <f aca="false">1/(thermcond(J386)*O386^0.8*P386^0.4)</f>
        <v>#VALUE!</v>
      </c>
      <c r="T386" s="2" t="n">
        <f aca="false">G386/($J$9*L386)</f>
        <v>3234.93162801553</v>
      </c>
      <c r="U386" s="19" t="n">
        <f aca="false">1/T386</f>
        <v>0.000309125544212336</v>
      </c>
    </row>
    <row r="387" customFormat="false" ht="12.75" hidden="false" customHeight="false" outlineLevel="0" collapsed="false">
      <c r="A387" s="0" t="n">
        <v>1870</v>
      </c>
      <c r="B387" s="15" t="n">
        <v>50.623</v>
      </c>
      <c r="C387" s="15" t="n">
        <v>50.551</v>
      </c>
      <c r="D387" s="15" t="n">
        <v>51.196</v>
      </c>
      <c r="E387" s="15" t="n">
        <v>22.2109</v>
      </c>
      <c r="F387" s="15" t="n">
        <v>23.3989</v>
      </c>
      <c r="G387" s="16" t="n">
        <v>819</v>
      </c>
      <c r="H387" s="17" t="n">
        <v>0.2348</v>
      </c>
      <c r="I387" s="15" t="n">
        <f aca="false">AVERAGE(B387:D387)</f>
        <v>50.79</v>
      </c>
      <c r="J387" s="15" t="n">
        <f aca="false">AVERAGE(E387:F387)</f>
        <v>22.8049</v>
      </c>
      <c r="K387" s="15" t="n">
        <f aca="false">F387-E387</f>
        <v>1.188</v>
      </c>
      <c r="L387" s="15" t="n">
        <f aca="false">I387-J387</f>
        <v>27.9851</v>
      </c>
      <c r="M387" s="15" t="n">
        <f aca="false">H387/($J$8*1000)</f>
        <v>1.16779939493678</v>
      </c>
      <c r="N387" s="18" t="e">
        <f aca="false">H387*Density(J387)/1000</f>
        <v>#VALUE!</v>
      </c>
      <c r="O387" s="2" t="e">
        <f aca="false">Density(J387)*M387*$J$5/viscosity(J387)</f>
        <v>#VALUE!</v>
      </c>
      <c r="P387" s="15" t="e">
        <f aca="false">heatcap(J387)*viscosity(J387)/thermcond(J387)</f>
        <v>#VALUE!</v>
      </c>
      <c r="Q387" s="19" t="n">
        <f aca="false">1/(1000*M387^0.8)</f>
        <v>0.000883294249943428</v>
      </c>
      <c r="R387" s="19" t="e">
        <f aca="false">1/O387^0.8</f>
        <v>#VALUE!</v>
      </c>
      <c r="S387" s="19" t="e">
        <f aca="false">1/(thermcond(J387)*O387^0.8*P387^0.4)</f>
        <v>#VALUE!</v>
      </c>
      <c r="T387" s="2" t="n">
        <f aca="false">G387/($J$9*L387)</f>
        <v>3234.55602744015</v>
      </c>
      <c r="U387" s="19" t="n">
        <f aca="false">1/T387</f>
        <v>0.000309161440246068</v>
      </c>
    </row>
    <row r="388" customFormat="false" ht="12.75" hidden="false" customHeight="false" outlineLevel="0" collapsed="false">
      <c r="A388" s="0" t="n">
        <v>1875</v>
      </c>
      <c r="B388" s="15" t="n">
        <v>50.815</v>
      </c>
      <c r="C388" s="15" t="n">
        <v>50.744</v>
      </c>
      <c r="D388" s="15" t="n">
        <v>51.412</v>
      </c>
      <c r="E388" s="15" t="n">
        <v>22.4428</v>
      </c>
      <c r="F388" s="15" t="n">
        <v>23.6365</v>
      </c>
      <c r="G388" s="16" t="n">
        <v>820.2</v>
      </c>
      <c r="H388" s="17" t="n">
        <v>0.2352</v>
      </c>
      <c r="I388" s="15" t="n">
        <f aca="false">AVERAGE(B388:D388)</f>
        <v>50.9903333333333</v>
      </c>
      <c r="J388" s="15" t="n">
        <f aca="false">AVERAGE(E388:F388)</f>
        <v>23.03965</v>
      </c>
      <c r="K388" s="15" t="n">
        <f aca="false">F388-E388</f>
        <v>1.1937</v>
      </c>
      <c r="L388" s="15" t="n">
        <f aca="false">I388-J388</f>
        <v>27.9506833333333</v>
      </c>
      <c r="M388" s="15" t="n">
        <f aca="false">H388/($J$8*1000)</f>
        <v>1.16978883172543</v>
      </c>
      <c r="N388" s="18" t="e">
        <f aca="false">H388*Density(J388)/1000</f>
        <v>#VALUE!</v>
      </c>
      <c r="O388" s="2" t="e">
        <f aca="false">Density(J388)*M388*$J$5/viscosity(J388)</f>
        <v>#VALUE!</v>
      </c>
      <c r="P388" s="15" t="e">
        <f aca="false">heatcap(J388)*viscosity(J388)/thermcond(J388)</f>
        <v>#VALUE!</v>
      </c>
      <c r="Q388" s="19" t="n">
        <f aca="false">1/(1000*M388^0.8)</f>
        <v>0.000882092284538884</v>
      </c>
      <c r="R388" s="19" t="e">
        <f aca="false">1/O388^0.8</f>
        <v>#VALUE!</v>
      </c>
      <c r="S388" s="19" t="e">
        <f aca="false">1/(thermcond(J388)*O388^0.8*P388^0.4)</f>
        <v>#VALUE!</v>
      </c>
      <c r="T388" s="2" t="n">
        <f aca="false">G388/($J$9*L388)</f>
        <v>3243.28396274481</v>
      </c>
      <c r="U388" s="19" t="n">
        <f aca="false">1/T388</f>
        <v>0.000308329462201544</v>
      </c>
    </row>
    <row r="389" customFormat="false" ht="12.75" hidden="false" customHeight="false" outlineLevel="0" collapsed="false">
      <c r="A389" s="0" t="n">
        <v>1880</v>
      </c>
      <c r="B389" s="15" t="n">
        <v>51.005</v>
      </c>
      <c r="C389" s="15" t="n">
        <v>50.909</v>
      </c>
      <c r="D389" s="15" t="n">
        <v>51.578</v>
      </c>
      <c r="E389" s="15" t="n">
        <v>22.6465</v>
      </c>
      <c r="F389" s="15" t="n">
        <v>23.8406</v>
      </c>
      <c r="G389" s="16" t="n">
        <v>820.9</v>
      </c>
      <c r="H389" s="17" t="n">
        <v>0.234</v>
      </c>
      <c r="I389" s="15" t="n">
        <f aca="false">AVERAGE(B389:D389)</f>
        <v>51.164</v>
      </c>
      <c r="J389" s="15" t="n">
        <f aca="false">AVERAGE(E389:F389)</f>
        <v>23.24355</v>
      </c>
      <c r="K389" s="15" t="n">
        <f aca="false">F389-E389</f>
        <v>1.1941</v>
      </c>
      <c r="L389" s="15" t="n">
        <f aca="false">I389-J389</f>
        <v>27.92045</v>
      </c>
      <c r="M389" s="15" t="n">
        <f aca="false">H389/($J$8*1000)</f>
        <v>1.16382052135948</v>
      </c>
      <c r="N389" s="18" t="e">
        <f aca="false">H389*Density(J389)/1000</f>
        <v>#VALUE!</v>
      </c>
      <c r="O389" s="2" t="e">
        <f aca="false">Density(J389)*M389*$J$5/viscosity(J389)</f>
        <v>#VALUE!</v>
      </c>
      <c r="P389" s="15" t="e">
        <f aca="false">heatcap(J389)*viscosity(J389)/thermcond(J389)</f>
        <v>#VALUE!</v>
      </c>
      <c r="Q389" s="19" t="n">
        <f aca="false">1/(1000*M389^0.8)</f>
        <v>0.000885709272661223</v>
      </c>
      <c r="R389" s="19" t="e">
        <f aca="false">1/O389^0.8</f>
        <v>#VALUE!</v>
      </c>
      <c r="S389" s="19" t="e">
        <f aca="false">1/(thermcond(J389)*O389^0.8*P389^0.4)</f>
        <v>#VALUE!</v>
      </c>
      <c r="T389" s="2" t="n">
        <f aca="false">G389/($J$9*L389)</f>
        <v>3249.56689412183</v>
      </c>
      <c r="U389" s="19" t="n">
        <f aca="false">1/T389</f>
        <v>0.000307733317264189</v>
      </c>
    </row>
    <row r="390" customFormat="false" ht="12.75" hidden="false" customHeight="false" outlineLevel="0" collapsed="false">
      <c r="A390" s="0" t="n">
        <v>1885</v>
      </c>
      <c r="B390" s="15" t="n">
        <v>51.15</v>
      </c>
      <c r="C390" s="15" t="n">
        <v>51.102</v>
      </c>
      <c r="D390" s="15" t="n">
        <v>51.771</v>
      </c>
      <c r="E390" s="15" t="n">
        <v>22.8681</v>
      </c>
      <c r="F390" s="15" t="n">
        <v>24.0731</v>
      </c>
      <c r="G390" s="16" t="n">
        <v>821.2</v>
      </c>
      <c r="H390" s="17" t="n">
        <v>0.235</v>
      </c>
      <c r="I390" s="15" t="n">
        <f aca="false">AVERAGE(B390:D390)</f>
        <v>51.341</v>
      </c>
      <c r="J390" s="15" t="n">
        <f aca="false">AVERAGE(E390:F390)</f>
        <v>23.4706</v>
      </c>
      <c r="K390" s="15" t="n">
        <f aca="false">F390-E390</f>
        <v>1.205</v>
      </c>
      <c r="L390" s="15" t="n">
        <f aca="false">I390-J390</f>
        <v>27.8704</v>
      </c>
      <c r="M390" s="15" t="n">
        <f aca="false">H390/($J$8*1000)</f>
        <v>1.16879411333111</v>
      </c>
      <c r="N390" s="18" t="e">
        <f aca="false">H390*Density(J390)/1000</f>
        <v>#VALUE!</v>
      </c>
      <c r="O390" s="2" t="e">
        <f aca="false">Density(J390)*M390*$J$5/viscosity(J390)</f>
        <v>#VALUE!</v>
      </c>
      <c r="P390" s="15" t="e">
        <f aca="false">heatcap(J390)*viscosity(J390)/thermcond(J390)</f>
        <v>#VALUE!</v>
      </c>
      <c r="Q390" s="19" t="n">
        <f aca="false">1/(1000*M390^0.8)</f>
        <v>0.000882692806913964</v>
      </c>
      <c r="R390" s="19" t="e">
        <f aca="false">1/O390^0.8</f>
        <v>#VALUE!</v>
      </c>
      <c r="S390" s="19" t="e">
        <f aca="false">1/(thermcond(J390)*O390^0.8*P390^0.4)</f>
        <v>#VALUE!</v>
      </c>
      <c r="T390" s="2" t="n">
        <f aca="false">G390/($J$9*L390)</f>
        <v>3256.59220064279</v>
      </c>
      <c r="U390" s="19" t="n">
        <f aca="false">1/T390</f>
        <v>0.000307069457392491</v>
      </c>
    </row>
    <row r="391" customFormat="false" ht="12.75" hidden="false" customHeight="false" outlineLevel="0" collapsed="false">
      <c r="A391" s="0" t="n">
        <v>1890</v>
      </c>
      <c r="B391" s="15" t="n">
        <v>51.364</v>
      </c>
      <c r="C391" s="15" t="n">
        <v>51.317</v>
      </c>
      <c r="D391" s="15" t="n">
        <v>51.962</v>
      </c>
      <c r="E391" s="15" t="n">
        <v>23.0614</v>
      </c>
      <c r="F391" s="15" t="n">
        <v>24.2669</v>
      </c>
      <c r="G391" s="16" t="n">
        <v>821.1</v>
      </c>
      <c r="H391" s="17" t="n">
        <v>0.2338</v>
      </c>
      <c r="I391" s="15" t="n">
        <f aca="false">AVERAGE(B391:D391)</f>
        <v>51.5476666666667</v>
      </c>
      <c r="J391" s="15" t="n">
        <f aca="false">AVERAGE(E391:F391)</f>
        <v>23.66415</v>
      </c>
      <c r="K391" s="15" t="n">
        <f aca="false">F391-E391</f>
        <v>1.2055</v>
      </c>
      <c r="L391" s="15" t="n">
        <f aca="false">I391-J391</f>
        <v>27.8835166666667</v>
      </c>
      <c r="M391" s="15" t="n">
        <f aca="false">H391/($J$8*1000)</f>
        <v>1.16282580296516</v>
      </c>
      <c r="N391" s="18" t="e">
        <f aca="false">H391*Density(J391)/1000</f>
        <v>#VALUE!</v>
      </c>
      <c r="O391" s="2" t="e">
        <f aca="false">Density(J391)*M391*$J$5/viscosity(J391)</f>
        <v>#VALUE!</v>
      </c>
      <c r="P391" s="15" t="e">
        <f aca="false">heatcap(J391)*viscosity(J391)/thermcond(J391)</f>
        <v>#VALUE!</v>
      </c>
      <c r="Q391" s="19" t="n">
        <f aca="false">1/(1000*M391^0.8)</f>
        <v>0.000886315352067327</v>
      </c>
      <c r="R391" s="19" t="e">
        <f aca="false">1/O391^0.8</f>
        <v>#VALUE!</v>
      </c>
      <c r="S391" s="19" t="e">
        <f aca="false">1/(thermcond(J391)*O391^0.8*P391^0.4)</f>
        <v>#VALUE!</v>
      </c>
      <c r="T391" s="2" t="n">
        <f aca="false">G391/($J$9*L391)</f>
        <v>3254.66389075234</v>
      </c>
      <c r="U391" s="19" t="n">
        <f aca="false">1/T391</f>
        <v>0.000307251388643035</v>
      </c>
    </row>
    <row r="392" customFormat="false" ht="12.75" hidden="false" customHeight="false" outlineLevel="0" collapsed="false">
      <c r="A392" s="0" t="n">
        <v>1895</v>
      </c>
      <c r="B392" s="15" t="n">
        <v>51.531</v>
      </c>
      <c r="C392" s="15" t="n">
        <v>51.483</v>
      </c>
      <c r="D392" s="15" t="n">
        <v>52.152</v>
      </c>
      <c r="E392" s="15" t="n">
        <v>23.2882</v>
      </c>
      <c r="F392" s="15" t="n">
        <v>24.5071</v>
      </c>
      <c r="G392" s="16" t="n">
        <v>821.2</v>
      </c>
      <c r="H392" s="17" t="n">
        <v>0.2342</v>
      </c>
      <c r="I392" s="15" t="n">
        <f aca="false">AVERAGE(B392:D392)</f>
        <v>51.722</v>
      </c>
      <c r="J392" s="15" t="n">
        <f aca="false">AVERAGE(E392:F392)</f>
        <v>23.89765</v>
      </c>
      <c r="K392" s="15" t="n">
        <f aca="false">F392-E392</f>
        <v>1.2189</v>
      </c>
      <c r="L392" s="15" t="n">
        <f aca="false">I392-J392</f>
        <v>27.82435</v>
      </c>
      <c r="M392" s="15" t="n">
        <f aca="false">H392/($J$8*1000)</f>
        <v>1.16481523975381</v>
      </c>
      <c r="N392" s="18" t="e">
        <f aca="false">H392*Density(J392)/1000</f>
        <v>#VALUE!</v>
      </c>
      <c r="O392" s="2" t="e">
        <f aca="false">Density(J392)*M392*$J$5/viscosity(J392)</f>
        <v>#VALUE!</v>
      </c>
      <c r="P392" s="15" t="e">
        <f aca="false">heatcap(J392)*viscosity(J392)/thermcond(J392)</f>
        <v>#VALUE!</v>
      </c>
      <c r="Q392" s="19" t="n">
        <f aca="false">1/(1000*M392^0.8)</f>
        <v>0.000885104124968304</v>
      </c>
      <c r="R392" s="19" t="e">
        <f aca="false">1/O392^0.8</f>
        <v>#VALUE!</v>
      </c>
      <c r="S392" s="19" t="e">
        <f aca="false">1/(thermcond(J392)*O392^0.8*P392^0.4)</f>
        <v>#VALUE!</v>
      </c>
      <c r="T392" s="2" t="n">
        <f aca="false">G392/($J$9*L392)</f>
        <v>3261.9819427514</v>
      </c>
      <c r="U392" s="19" t="n">
        <f aca="false">1/T392</f>
        <v>0.000306562089413814</v>
      </c>
    </row>
    <row r="393" customFormat="false" ht="12.75" hidden="false" customHeight="false" outlineLevel="0" collapsed="false">
      <c r="A393" s="0" t="n">
        <v>1900</v>
      </c>
      <c r="B393" s="15" t="n">
        <v>51.746</v>
      </c>
      <c r="C393" s="15" t="n">
        <v>51.651</v>
      </c>
      <c r="D393" s="15" t="n">
        <v>52.344</v>
      </c>
      <c r="E393" s="15" t="n">
        <v>23.497</v>
      </c>
      <c r="F393" s="15" t="n">
        <v>24.7113</v>
      </c>
      <c r="G393" s="16" t="n">
        <v>818.4</v>
      </c>
      <c r="H393" s="17" t="n">
        <v>0.234</v>
      </c>
      <c r="I393" s="15" t="n">
        <f aca="false">AVERAGE(B393:D393)</f>
        <v>51.9136666666667</v>
      </c>
      <c r="J393" s="15" t="n">
        <f aca="false">AVERAGE(E393:F393)</f>
        <v>24.10415</v>
      </c>
      <c r="K393" s="15" t="n">
        <f aca="false">F393-E393</f>
        <v>1.2143</v>
      </c>
      <c r="L393" s="15" t="n">
        <f aca="false">I393-J393</f>
        <v>27.8095166666667</v>
      </c>
      <c r="M393" s="15" t="n">
        <f aca="false">H393/($J$8*1000)</f>
        <v>1.16382052135948</v>
      </c>
      <c r="N393" s="18" t="e">
        <f aca="false">H393*Density(J393)/1000</f>
        <v>#VALUE!</v>
      </c>
      <c r="O393" s="2" t="e">
        <f aca="false">Density(J393)*M393*$J$5/viscosity(J393)</f>
        <v>#VALUE!</v>
      </c>
      <c r="P393" s="15" t="e">
        <f aca="false">heatcap(J393)*viscosity(J393)/thermcond(J393)</f>
        <v>#VALUE!</v>
      </c>
      <c r="Q393" s="19" t="n">
        <f aca="false">1/(1000*M393^0.8)</f>
        <v>0.000885709272661223</v>
      </c>
      <c r="R393" s="19" t="e">
        <f aca="false">1/O393^0.8</f>
        <v>#VALUE!</v>
      </c>
      <c r="S393" s="19" t="e">
        <f aca="false">1/(thermcond(J393)*O393^0.8*P393^0.4)</f>
        <v>#VALUE!</v>
      </c>
      <c r="T393" s="2" t="n">
        <f aca="false">G393/($J$9*L393)</f>
        <v>3252.59372207334</v>
      </c>
      <c r="U393" s="19" t="n">
        <f aca="false">1/T393</f>
        <v>0.000307446944023048</v>
      </c>
    </row>
    <row r="394" customFormat="false" ht="12.75" hidden="false" customHeight="false" outlineLevel="0" collapsed="false">
      <c r="A394" s="0" t="n">
        <v>1905</v>
      </c>
      <c r="B394" s="15" t="n">
        <v>51.915</v>
      </c>
      <c r="C394" s="15" t="n">
        <v>51.867</v>
      </c>
      <c r="D394" s="15" t="n">
        <v>52.512</v>
      </c>
      <c r="E394" s="15" t="n">
        <v>23.7136</v>
      </c>
      <c r="F394" s="15" t="n">
        <v>24.9283</v>
      </c>
      <c r="G394" s="16" t="n">
        <v>821.1</v>
      </c>
      <c r="H394" s="17" t="n">
        <v>0.2341</v>
      </c>
      <c r="I394" s="15" t="n">
        <f aca="false">AVERAGE(B394:D394)</f>
        <v>52.098</v>
      </c>
      <c r="J394" s="15" t="n">
        <f aca="false">AVERAGE(E394:F394)</f>
        <v>24.32095</v>
      </c>
      <c r="K394" s="15" t="n">
        <f aca="false">F394-E394</f>
        <v>1.2147</v>
      </c>
      <c r="L394" s="15" t="n">
        <f aca="false">I394-J394</f>
        <v>27.77705</v>
      </c>
      <c r="M394" s="15" t="n">
        <f aca="false">H394/($J$8*1000)</f>
        <v>1.16431788055665</v>
      </c>
      <c r="N394" s="18" t="e">
        <f aca="false">H394*Density(J394)/1000</f>
        <v>#VALUE!</v>
      </c>
      <c r="O394" s="2" t="e">
        <f aca="false">Density(J394)*M394*$J$5/viscosity(J394)</f>
        <v>#VALUE!</v>
      </c>
      <c r="P394" s="15" t="e">
        <f aca="false">heatcap(J394)*viscosity(J394)/thermcond(J394)</f>
        <v>#VALUE!</v>
      </c>
      <c r="Q394" s="19" t="n">
        <f aca="false">1/(1000*M394^0.8)</f>
        <v>0.000885406582489918</v>
      </c>
      <c r="R394" s="19" t="e">
        <f aca="false">1/O394^0.8</f>
        <v>#VALUE!</v>
      </c>
      <c r="S394" s="19" t="e">
        <f aca="false">1/(thermcond(J394)*O394^0.8*P394^0.4)</f>
        <v>#VALUE!</v>
      </c>
      <c r="T394" s="2" t="n">
        <f aca="false">G394/($J$9*L394)</f>
        <v>3267.13869335265</v>
      </c>
      <c r="U394" s="19" t="n">
        <f aca="false">1/T394</f>
        <v>0.000306078221299454</v>
      </c>
    </row>
    <row r="395" customFormat="false" ht="12.75" hidden="false" customHeight="false" outlineLevel="0" collapsed="false">
      <c r="A395" s="0" t="n">
        <v>1910</v>
      </c>
      <c r="B395" s="15" t="n">
        <v>52.154</v>
      </c>
      <c r="C395" s="15" t="n">
        <v>52.082</v>
      </c>
      <c r="D395" s="15" t="n">
        <v>52.752</v>
      </c>
      <c r="E395" s="15" t="n">
        <v>23.9172</v>
      </c>
      <c r="F395" s="15" t="n">
        <v>25.1299</v>
      </c>
      <c r="G395" s="16" t="n">
        <v>820.9</v>
      </c>
      <c r="H395" s="17" t="n">
        <v>0.233</v>
      </c>
      <c r="I395" s="15" t="n">
        <f aca="false">AVERAGE(B395:D395)</f>
        <v>52.3293333333333</v>
      </c>
      <c r="J395" s="15" t="n">
        <f aca="false">AVERAGE(E395:F395)</f>
        <v>24.52355</v>
      </c>
      <c r="K395" s="15" t="n">
        <f aca="false">F395-E395</f>
        <v>1.2127</v>
      </c>
      <c r="L395" s="15" t="n">
        <f aca="false">I395-J395</f>
        <v>27.8057833333333</v>
      </c>
      <c r="M395" s="15" t="n">
        <f aca="false">H395/($J$8*1000)</f>
        <v>1.15884692938786</v>
      </c>
      <c r="N395" s="18" t="e">
        <f aca="false">H395*Density(J395)/1000</f>
        <v>#VALUE!</v>
      </c>
      <c r="O395" s="2" t="e">
        <f aca="false">Density(J395)*M395*$J$5/viscosity(J395)</f>
        <v>#VALUE!</v>
      </c>
      <c r="P395" s="15" t="e">
        <f aca="false">heatcap(J395)*viscosity(J395)/thermcond(J395)</f>
        <v>#VALUE!</v>
      </c>
      <c r="Q395" s="19" t="n">
        <f aca="false">1/(1000*M395^0.8)</f>
        <v>0.000888749031600205</v>
      </c>
      <c r="R395" s="19" t="e">
        <f aca="false">1/O395^0.8</f>
        <v>#VALUE!</v>
      </c>
      <c r="S395" s="19" t="e">
        <f aca="false">1/(thermcond(J395)*O395^0.8*P395^0.4)</f>
        <v>#VALUE!</v>
      </c>
      <c r="T395" s="2" t="n">
        <f aca="false">G395/($J$9*L395)</f>
        <v>3262.96759567346</v>
      </c>
      <c r="U395" s="19" t="n">
        <f aca="false">1/T395</f>
        <v>0.000306469485423622</v>
      </c>
    </row>
    <row r="396" customFormat="false" ht="12.75" hidden="false" customHeight="false" outlineLevel="0" collapsed="false">
      <c r="A396" s="0" t="n">
        <v>1915</v>
      </c>
      <c r="B396" s="15" t="n">
        <v>52.321</v>
      </c>
      <c r="C396" s="15" t="n">
        <v>52.273</v>
      </c>
      <c r="D396" s="15" t="n">
        <v>52.894</v>
      </c>
      <c r="E396" s="15" t="n">
        <v>24.1363</v>
      </c>
      <c r="F396" s="15" t="n">
        <v>25.3495</v>
      </c>
      <c r="G396" s="16" t="n">
        <v>818.5</v>
      </c>
      <c r="H396" s="17" t="n">
        <v>0.2339</v>
      </c>
      <c r="I396" s="15" t="n">
        <f aca="false">AVERAGE(B396:D396)</f>
        <v>52.496</v>
      </c>
      <c r="J396" s="15" t="n">
        <f aca="false">AVERAGE(E396:F396)</f>
        <v>24.7429</v>
      </c>
      <c r="K396" s="15" t="n">
        <f aca="false">F396-E396</f>
        <v>1.2132</v>
      </c>
      <c r="L396" s="15" t="n">
        <f aca="false">I396-J396</f>
        <v>27.7531</v>
      </c>
      <c r="M396" s="15" t="n">
        <f aca="false">H396/($J$8*1000)</f>
        <v>1.16332316216232</v>
      </c>
      <c r="N396" s="18" t="e">
        <f aca="false">H396*Density(J396)/1000</f>
        <v>#VALUE!</v>
      </c>
      <c r="O396" s="2" t="e">
        <f aca="false">Density(J396)*M396*$J$5/viscosity(J396)</f>
        <v>#VALUE!</v>
      </c>
      <c r="P396" s="15" t="e">
        <f aca="false">heatcap(J396)*viscosity(J396)/thermcond(J396)</f>
        <v>#VALUE!</v>
      </c>
      <c r="Q396" s="19" t="n">
        <f aca="false">1/(1000*M396^0.8)</f>
        <v>0.000886012195760712</v>
      </c>
      <c r="R396" s="19" t="e">
        <f aca="false">1/O396^0.8</f>
        <v>#VALUE!</v>
      </c>
      <c r="S396" s="19" t="e">
        <f aca="false">1/(thermcond(J396)*O396^0.8*P396^0.4)</f>
        <v>#VALUE!</v>
      </c>
      <c r="T396" s="2" t="n">
        <f aca="false">G396/($J$9*L396)</f>
        <v>3259.60385508276</v>
      </c>
      <c r="U396" s="19" t="n">
        <f aca="false">1/T396</f>
        <v>0.000306785745893839</v>
      </c>
    </row>
    <row r="397" customFormat="false" ht="12.75" hidden="false" customHeight="false" outlineLevel="0" collapsed="false">
      <c r="A397" s="0" t="n">
        <v>1920</v>
      </c>
      <c r="B397" s="15" t="n">
        <v>52.466</v>
      </c>
      <c r="C397" s="15" t="n">
        <v>52.395</v>
      </c>
      <c r="D397" s="15" t="n">
        <v>53.04</v>
      </c>
      <c r="E397" s="15" t="n">
        <v>24.3246</v>
      </c>
      <c r="F397" s="15" t="n">
        <v>25.5356</v>
      </c>
      <c r="G397" s="16" t="n">
        <v>821.9</v>
      </c>
      <c r="H397" s="17" t="n">
        <v>0.2345</v>
      </c>
      <c r="I397" s="15" t="n">
        <f aca="false">AVERAGE(B397:D397)</f>
        <v>52.6336666666667</v>
      </c>
      <c r="J397" s="15" t="n">
        <f aca="false">AVERAGE(E397:F397)</f>
        <v>24.9301</v>
      </c>
      <c r="K397" s="15" t="n">
        <f aca="false">F397-E397</f>
        <v>1.211</v>
      </c>
      <c r="L397" s="15" t="n">
        <f aca="false">I397-J397</f>
        <v>27.7035666666667</v>
      </c>
      <c r="M397" s="15" t="n">
        <f aca="false">H397/($J$8*1000)</f>
        <v>1.1663073173453</v>
      </c>
      <c r="N397" s="18" t="e">
        <f aca="false">H397*Density(J397)/1000</f>
        <v>#VALUE!</v>
      </c>
      <c r="O397" s="2" t="e">
        <f aca="false">Density(J397)*M397*$J$5/viscosity(J397)</f>
        <v>#VALUE!</v>
      </c>
      <c r="P397" s="15" t="e">
        <f aca="false">heatcap(J397)*viscosity(J397)/thermcond(J397)</f>
        <v>#VALUE!</v>
      </c>
      <c r="Q397" s="19" t="n">
        <f aca="false">1/(1000*M397^0.8)</f>
        <v>0.00088419814552347</v>
      </c>
      <c r="R397" s="19" t="e">
        <f aca="false">1/O397^0.8</f>
        <v>#VALUE!</v>
      </c>
      <c r="S397" s="19" t="e">
        <f aca="false">1/(thermcond(J397)*O397^0.8*P397^0.4)</f>
        <v>#VALUE!</v>
      </c>
      <c r="T397" s="2" t="n">
        <f aca="false">G397/($J$9*L397)</f>
        <v>3278.99635985571</v>
      </c>
      <c r="U397" s="19" t="n">
        <f aca="false">1/T397</f>
        <v>0.000304971366312833</v>
      </c>
    </row>
    <row r="398" customFormat="false" ht="12.75" hidden="false" customHeight="false" outlineLevel="0" collapsed="false">
      <c r="A398" s="0" t="n">
        <v>1925</v>
      </c>
      <c r="B398" s="15" t="n">
        <v>52.614</v>
      </c>
      <c r="C398" s="15" t="n">
        <v>52.566</v>
      </c>
      <c r="D398" s="15" t="n">
        <v>53.188</v>
      </c>
      <c r="E398" s="15" t="n">
        <v>24.5257</v>
      </c>
      <c r="F398" s="15" t="n">
        <v>25.7372</v>
      </c>
      <c r="G398" s="16" t="n">
        <v>821.2</v>
      </c>
      <c r="H398" s="17" t="n">
        <v>0.2351</v>
      </c>
      <c r="I398" s="15" t="n">
        <f aca="false">AVERAGE(B398:D398)</f>
        <v>52.7893333333333</v>
      </c>
      <c r="J398" s="15" t="n">
        <f aca="false">AVERAGE(E398:F398)</f>
        <v>25.13145</v>
      </c>
      <c r="K398" s="15" t="n">
        <f aca="false">F398-E398</f>
        <v>1.2115</v>
      </c>
      <c r="L398" s="15" t="n">
        <f aca="false">I398-J398</f>
        <v>27.6578833333333</v>
      </c>
      <c r="M398" s="15" t="n">
        <f aca="false">H398/($J$8*1000)</f>
        <v>1.16929147252827</v>
      </c>
      <c r="N398" s="18" t="e">
        <f aca="false">H398*Density(J398)/1000</f>
        <v>#VALUE!</v>
      </c>
      <c r="O398" s="2" t="e">
        <f aca="false">Density(J398)*M398*$J$5/viscosity(J398)</f>
        <v>#VALUE!</v>
      </c>
      <c r="P398" s="15" t="e">
        <f aca="false">heatcap(J398)*viscosity(J398)/thermcond(J398)</f>
        <v>#VALUE!</v>
      </c>
      <c r="Q398" s="19" t="n">
        <f aca="false">1/(1000*M398^0.8)</f>
        <v>0.000882392430781689</v>
      </c>
      <c r="R398" s="19" t="e">
        <f aca="false">1/O398^0.8</f>
        <v>#VALUE!</v>
      </c>
      <c r="S398" s="19" t="e">
        <f aca="false">1/(thermcond(J398)*O398^0.8*P398^0.4)</f>
        <v>#VALUE!</v>
      </c>
      <c r="T398" s="2" t="n">
        <f aca="false">G398/($J$9*L398)</f>
        <v>3281.61508872256</v>
      </c>
      <c r="U398" s="19" t="n">
        <f aca="false">1/T398</f>
        <v>0.000304727999160094</v>
      </c>
    </row>
    <row r="399" customFormat="false" ht="12.75" hidden="false" customHeight="false" outlineLevel="0" collapsed="false">
      <c r="A399" s="0" t="n">
        <v>1930</v>
      </c>
      <c r="B399" s="15" t="n">
        <v>52.785</v>
      </c>
      <c r="C399" s="15" t="n">
        <v>52.714</v>
      </c>
      <c r="D399" s="15" t="n">
        <v>53.383</v>
      </c>
      <c r="E399" s="15" t="n">
        <v>24.7242</v>
      </c>
      <c r="F399" s="15" t="n">
        <v>25.9362</v>
      </c>
      <c r="G399" s="16" t="n">
        <v>820.9</v>
      </c>
      <c r="H399" s="17" t="n">
        <v>0.2342</v>
      </c>
      <c r="I399" s="15" t="n">
        <f aca="false">AVERAGE(B399:D399)</f>
        <v>52.9606666666667</v>
      </c>
      <c r="J399" s="15" t="n">
        <f aca="false">AVERAGE(E399:F399)</f>
        <v>25.3302</v>
      </c>
      <c r="K399" s="15" t="n">
        <f aca="false">F399-E399</f>
        <v>1.212</v>
      </c>
      <c r="L399" s="15" t="n">
        <f aca="false">I399-J399</f>
        <v>27.6304666666667</v>
      </c>
      <c r="M399" s="15" t="n">
        <f aca="false">H399/($J$8*1000)</f>
        <v>1.16481523975381</v>
      </c>
      <c r="N399" s="18" t="e">
        <f aca="false">H399*Density(J399)/1000</f>
        <v>#VALUE!</v>
      </c>
      <c r="O399" s="2" t="e">
        <f aca="false">Density(J399)*M399*$J$5/viscosity(J399)</f>
        <v>#VALUE!</v>
      </c>
      <c r="P399" s="15" t="e">
        <f aca="false">heatcap(J399)*viscosity(J399)/thermcond(J399)</f>
        <v>#VALUE!</v>
      </c>
      <c r="Q399" s="19" t="n">
        <f aca="false">1/(1000*M399^0.8)</f>
        <v>0.000885104124968304</v>
      </c>
      <c r="R399" s="19" t="e">
        <f aca="false">1/O399^0.8</f>
        <v>#VALUE!</v>
      </c>
      <c r="S399" s="19" t="e">
        <f aca="false">1/(thermcond(J399)*O399^0.8*P399^0.4)</f>
        <v>#VALUE!</v>
      </c>
      <c r="T399" s="2" t="n">
        <f aca="false">G399/($J$9*L399)</f>
        <v>3283.6712851629</v>
      </c>
      <c r="U399" s="19" t="n">
        <f aca="false">1/T399</f>
        <v>0.000304537182061569</v>
      </c>
    </row>
    <row r="400" customFormat="false" ht="12.75" hidden="false" customHeight="false" outlineLevel="0" collapsed="false">
      <c r="A400" s="0" t="n">
        <v>1935</v>
      </c>
      <c r="B400" s="15" t="n">
        <v>52.981</v>
      </c>
      <c r="C400" s="15" t="n">
        <v>52.909</v>
      </c>
      <c r="D400" s="15" t="n">
        <v>53.578</v>
      </c>
      <c r="E400" s="15" t="n">
        <v>24.9253</v>
      </c>
      <c r="F400" s="15" t="n">
        <v>26.1352</v>
      </c>
      <c r="G400" s="16" t="n">
        <v>819.3</v>
      </c>
      <c r="H400" s="17" t="n">
        <v>0.2337</v>
      </c>
      <c r="I400" s="15" t="n">
        <f aca="false">AVERAGE(B400:D400)</f>
        <v>53.156</v>
      </c>
      <c r="J400" s="15" t="n">
        <f aca="false">AVERAGE(E400:F400)</f>
        <v>25.53025</v>
      </c>
      <c r="K400" s="15" t="n">
        <f aca="false">F400-E400</f>
        <v>1.2099</v>
      </c>
      <c r="L400" s="15" t="n">
        <f aca="false">I400-J400</f>
        <v>27.62575</v>
      </c>
      <c r="M400" s="15" t="n">
        <f aca="false">H400/($J$8*1000)</f>
        <v>1.162328443768</v>
      </c>
      <c r="N400" s="18" t="e">
        <f aca="false">H400*Density(J400)/1000</f>
        <v>#VALUE!</v>
      </c>
      <c r="O400" s="2" t="e">
        <f aca="false">Density(J400)*M400*$J$5/viscosity(J400)</f>
        <v>#VALUE!</v>
      </c>
      <c r="P400" s="15" t="e">
        <f aca="false">heatcap(J400)*viscosity(J400)/thermcond(J400)</f>
        <v>#VALUE!</v>
      </c>
      <c r="Q400" s="19" t="n">
        <f aca="false">1/(1000*M400^0.8)</f>
        <v>0.000886618741860467</v>
      </c>
      <c r="R400" s="19" t="e">
        <f aca="false">1/O400^0.8</f>
        <v>#VALUE!</v>
      </c>
      <c r="S400" s="19" t="e">
        <f aca="false">1/(thermcond(J400)*O400^0.8*P400^0.4)</f>
        <v>#VALUE!</v>
      </c>
      <c r="T400" s="2" t="n">
        <f aca="false">G400/($J$9*L400)</f>
        <v>3277.83068924197</v>
      </c>
      <c r="U400" s="19" t="n">
        <f aca="false">1/T400</f>
        <v>0.00030507982101762</v>
      </c>
    </row>
    <row r="401" customFormat="false" ht="12.75" hidden="false" customHeight="false" outlineLevel="0" collapsed="false">
      <c r="A401" s="0" t="n">
        <v>1940</v>
      </c>
      <c r="B401" s="15" t="n">
        <v>53.181</v>
      </c>
      <c r="C401" s="15" t="n">
        <v>53.109</v>
      </c>
      <c r="D401" s="15" t="n">
        <v>53.779</v>
      </c>
      <c r="E401" s="15" t="n">
        <v>25.1136</v>
      </c>
      <c r="F401" s="15" t="n">
        <v>26.3316</v>
      </c>
      <c r="G401" s="16" t="n">
        <v>819.5</v>
      </c>
      <c r="H401" s="17" t="n">
        <v>0.2343</v>
      </c>
      <c r="I401" s="15" t="n">
        <f aca="false">AVERAGE(B401:D401)</f>
        <v>53.3563333333333</v>
      </c>
      <c r="J401" s="15" t="n">
        <f aca="false">AVERAGE(E401:F401)</f>
        <v>25.7226</v>
      </c>
      <c r="K401" s="15" t="n">
        <f aca="false">F401-E401</f>
        <v>1.218</v>
      </c>
      <c r="L401" s="15" t="n">
        <f aca="false">I401-J401</f>
        <v>27.6337333333333</v>
      </c>
      <c r="M401" s="15" t="n">
        <f aca="false">H401/($J$8*1000)</f>
        <v>1.16531259895097</v>
      </c>
      <c r="N401" s="18" t="e">
        <f aca="false">H401*Density(J401)/1000</f>
        <v>#VALUE!</v>
      </c>
      <c r="O401" s="2" t="e">
        <f aca="false">Density(J401)*M401*$J$5/viscosity(J401)</f>
        <v>#VALUE!</v>
      </c>
      <c r="P401" s="15" t="e">
        <f aca="false">heatcap(J401)*viscosity(J401)/thermcond(J401)</f>
        <v>#VALUE!</v>
      </c>
      <c r="Q401" s="19" t="n">
        <f aca="false">1/(1000*M401^0.8)</f>
        <v>0.000884801899818342</v>
      </c>
      <c r="R401" s="19" t="e">
        <f aca="false">1/O401^0.8</f>
        <v>#VALUE!</v>
      </c>
      <c r="S401" s="19" t="e">
        <f aca="false">1/(thermcond(J401)*O401^0.8*P401^0.4)</f>
        <v>#VALUE!</v>
      </c>
      <c r="T401" s="2" t="n">
        <f aca="false">G401/($J$9*L401)</f>
        <v>3277.68365294592</v>
      </c>
      <c r="U401" s="19" t="n">
        <f aca="false">1/T401</f>
        <v>0.00030509350684323</v>
      </c>
    </row>
    <row r="402" customFormat="false" ht="12.75" hidden="false" customHeight="false" outlineLevel="0" collapsed="false">
      <c r="A402" s="0" t="n">
        <v>1945</v>
      </c>
      <c r="B402" s="15" t="n">
        <v>53.333</v>
      </c>
      <c r="C402" s="15" t="n">
        <v>53.261</v>
      </c>
      <c r="D402" s="15" t="n">
        <v>53.906</v>
      </c>
      <c r="E402" s="15" t="n">
        <v>25.2993</v>
      </c>
      <c r="F402" s="15" t="n">
        <v>26.5203</v>
      </c>
      <c r="G402" s="16" t="n">
        <v>820.2</v>
      </c>
      <c r="H402" s="17" t="n">
        <v>0.233</v>
      </c>
      <c r="I402" s="15" t="n">
        <f aca="false">AVERAGE(B402:D402)</f>
        <v>53.5</v>
      </c>
      <c r="J402" s="15" t="n">
        <f aca="false">AVERAGE(E402:F402)</f>
        <v>25.9098</v>
      </c>
      <c r="K402" s="15" t="n">
        <f aca="false">F402-E402</f>
        <v>1.221</v>
      </c>
      <c r="L402" s="15" t="n">
        <f aca="false">I402-J402</f>
        <v>27.5902</v>
      </c>
      <c r="M402" s="15" t="n">
        <f aca="false">H402/($J$8*1000)</f>
        <v>1.15884692938786</v>
      </c>
      <c r="N402" s="18" t="e">
        <f aca="false">H402*Density(J402)/1000</f>
        <v>#VALUE!</v>
      </c>
      <c r="O402" s="2" t="e">
        <f aca="false">Density(J402)*M402*$J$5/viscosity(J402)</f>
        <v>#VALUE!</v>
      </c>
      <c r="P402" s="15" t="e">
        <f aca="false">heatcap(J402)*viscosity(J402)/thermcond(J402)</f>
        <v>#VALUE!</v>
      </c>
      <c r="Q402" s="19" t="n">
        <f aca="false">1/(1000*M402^0.8)</f>
        <v>0.000888749031600205</v>
      </c>
      <c r="R402" s="19" t="e">
        <f aca="false">1/O402^0.8</f>
        <v>#VALUE!</v>
      </c>
      <c r="S402" s="19" t="e">
        <f aca="false">1/(thermcond(J402)*O402^0.8*P402^0.4)</f>
        <v>#VALUE!</v>
      </c>
      <c r="T402" s="2" t="n">
        <f aca="false">G402/($J$9*L402)</f>
        <v>3285.65950963598</v>
      </c>
      <c r="U402" s="19" t="n">
        <f aca="false">1/T402</f>
        <v>0.000304352899948172</v>
      </c>
    </row>
    <row r="403" customFormat="false" ht="12.75" hidden="false" customHeight="false" outlineLevel="0" collapsed="false">
      <c r="A403" s="0" t="n">
        <v>1950</v>
      </c>
      <c r="B403" s="15" t="n">
        <v>53.535</v>
      </c>
      <c r="C403" s="15" t="n">
        <v>53.439</v>
      </c>
      <c r="D403" s="15" t="n">
        <v>54.109</v>
      </c>
      <c r="E403" s="15" t="n">
        <v>25.4798</v>
      </c>
      <c r="F403" s="15" t="n">
        <v>26.7168</v>
      </c>
      <c r="G403" s="16" t="n">
        <v>820.7</v>
      </c>
      <c r="H403" s="17" t="n">
        <v>0.2338</v>
      </c>
      <c r="I403" s="15" t="n">
        <f aca="false">AVERAGE(B403:D403)</f>
        <v>53.6943333333333</v>
      </c>
      <c r="J403" s="15" t="n">
        <f aca="false">AVERAGE(E403:F403)</f>
        <v>26.0983</v>
      </c>
      <c r="K403" s="15" t="n">
        <f aca="false">F403-E403</f>
        <v>1.237</v>
      </c>
      <c r="L403" s="15" t="n">
        <f aca="false">I403-J403</f>
        <v>27.5960333333333</v>
      </c>
      <c r="M403" s="15" t="n">
        <f aca="false">H403/($J$8*1000)</f>
        <v>1.16282580296516</v>
      </c>
      <c r="N403" s="18" t="e">
        <f aca="false">H403*Density(J403)/1000</f>
        <v>#VALUE!</v>
      </c>
      <c r="O403" s="2" t="e">
        <f aca="false">Density(J403)*M403*$J$5/viscosity(J403)</f>
        <v>#VALUE!</v>
      </c>
      <c r="P403" s="15" t="e">
        <f aca="false">heatcap(J403)*viscosity(J403)/thermcond(J403)</f>
        <v>#VALUE!</v>
      </c>
      <c r="Q403" s="19" t="n">
        <f aca="false">1/(1000*M403^0.8)</f>
        <v>0.000886315352067327</v>
      </c>
      <c r="R403" s="19" t="e">
        <f aca="false">1/O403^0.8</f>
        <v>#VALUE!</v>
      </c>
      <c r="S403" s="19" t="e">
        <f aca="false">1/(thermcond(J403)*O403^0.8*P403^0.4)</f>
        <v>#VALUE!</v>
      </c>
      <c r="T403" s="2" t="n">
        <f aca="false">G403/($J$9*L403)</f>
        <v>3286.96751595133</v>
      </c>
      <c r="U403" s="19" t="n">
        <f aca="false">1/T403</f>
        <v>0.000304231786638322</v>
      </c>
    </row>
    <row r="404" customFormat="false" ht="12.75" hidden="false" customHeight="false" outlineLevel="0" collapsed="false">
      <c r="A404" s="0" t="n">
        <v>1955</v>
      </c>
      <c r="B404" s="15" t="n">
        <v>53.64</v>
      </c>
      <c r="C404" s="15" t="n">
        <v>53.569</v>
      </c>
      <c r="D404" s="15" t="n">
        <v>54.214</v>
      </c>
      <c r="E404" s="15" t="n">
        <v>25.6449</v>
      </c>
      <c r="F404" s="15" t="n">
        <v>26.8771</v>
      </c>
      <c r="G404" s="16" t="n">
        <v>816.2</v>
      </c>
      <c r="H404" s="17" t="n">
        <v>0.2345</v>
      </c>
      <c r="I404" s="15" t="n">
        <f aca="false">AVERAGE(B404:D404)</f>
        <v>53.8076666666667</v>
      </c>
      <c r="J404" s="15" t="n">
        <f aca="false">AVERAGE(E404:F404)</f>
        <v>26.261</v>
      </c>
      <c r="K404" s="15" t="n">
        <f aca="false">F404-E404</f>
        <v>1.2322</v>
      </c>
      <c r="L404" s="15" t="n">
        <f aca="false">I404-J404</f>
        <v>27.5466666666667</v>
      </c>
      <c r="M404" s="15" t="n">
        <f aca="false">H404/($J$8*1000)</f>
        <v>1.1663073173453</v>
      </c>
      <c r="N404" s="18" t="e">
        <f aca="false">H404*Density(J404)/1000</f>
        <v>#VALUE!</v>
      </c>
      <c r="O404" s="2" t="e">
        <f aca="false">Density(J404)*M404*$J$5/viscosity(J404)</f>
        <v>#VALUE!</v>
      </c>
      <c r="P404" s="15" t="e">
        <f aca="false">heatcap(J404)*viscosity(J404)/thermcond(J404)</f>
        <v>#VALUE!</v>
      </c>
      <c r="Q404" s="19" t="n">
        <f aca="false">1/(1000*M404^0.8)</f>
        <v>0.00088419814552347</v>
      </c>
      <c r="R404" s="19" t="e">
        <f aca="false">1/O404^0.8</f>
        <v>#VALUE!</v>
      </c>
      <c r="S404" s="19" t="e">
        <f aca="false">1/(thermcond(J404)*O404^0.8*P404^0.4)</f>
        <v>#VALUE!</v>
      </c>
      <c r="T404" s="2" t="n">
        <f aca="false">G404/($J$9*L404)</f>
        <v>3274.80297453828</v>
      </c>
      <c r="U404" s="19" t="n">
        <f aca="false">1/T404</f>
        <v>0.000305361882157503</v>
      </c>
    </row>
    <row r="405" customFormat="false" ht="12.75" hidden="false" customHeight="false" outlineLevel="0" collapsed="false">
      <c r="A405" s="0" t="n">
        <v>1960</v>
      </c>
      <c r="B405" s="15" t="n">
        <v>53.796</v>
      </c>
      <c r="C405" s="15" t="n">
        <v>53.724</v>
      </c>
      <c r="D405" s="15" t="n">
        <v>54.37</v>
      </c>
      <c r="E405" s="15" t="n">
        <v>25.8254</v>
      </c>
      <c r="F405" s="15" t="n">
        <v>27.0735</v>
      </c>
      <c r="G405" s="16" t="n">
        <v>820.9</v>
      </c>
      <c r="H405" s="17" t="n">
        <v>0.2337</v>
      </c>
      <c r="I405" s="15" t="n">
        <f aca="false">AVERAGE(B405:D405)</f>
        <v>53.9633333333333</v>
      </c>
      <c r="J405" s="15" t="n">
        <f aca="false">AVERAGE(E405:F405)</f>
        <v>26.44945</v>
      </c>
      <c r="K405" s="15" t="n">
        <f aca="false">F405-E405</f>
        <v>1.2481</v>
      </c>
      <c r="L405" s="15" t="n">
        <f aca="false">I405-J405</f>
        <v>27.5138833333333</v>
      </c>
      <c r="M405" s="15" t="n">
        <f aca="false">H405/($J$8*1000)</f>
        <v>1.162328443768</v>
      </c>
      <c r="N405" s="18" t="e">
        <f aca="false">H405*Density(J405)/1000</f>
        <v>#VALUE!</v>
      </c>
      <c r="O405" s="2" t="e">
        <f aca="false">Density(J405)*M405*$J$5/viscosity(J405)</f>
        <v>#VALUE!</v>
      </c>
      <c r="P405" s="15" t="e">
        <f aca="false">heatcap(J405)*viscosity(J405)/thermcond(J405)</f>
        <v>#VALUE!</v>
      </c>
      <c r="Q405" s="19" t="n">
        <f aca="false">1/(1000*M405^0.8)</f>
        <v>0.000886618741860467</v>
      </c>
      <c r="R405" s="19" t="e">
        <f aca="false">1/O405^0.8</f>
        <v>#VALUE!</v>
      </c>
      <c r="S405" s="19" t="e">
        <f aca="false">1/(thermcond(J405)*O405^0.8*P405^0.4)</f>
        <v>#VALUE!</v>
      </c>
      <c r="T405" s="2" t="n">
        <f aca="false">G405/($J$9*L405)</f>
        <v>3297.58503697166</v>
      </c>
      <c r="U405" s="19" t="n">
        <f aca="false">1/T405</f>
        <v>0.00030325222512483</v>
      </c>
    </row>
    <row r="406" customFormat="false" ht="12.75" hidden="false" customHeight="false" outlineLevel="0" collapsed="false">
      <c r="A406" s="0" t="n">
        <v>1965</v>
      </c>
      <c r="B406" s="15" t="n">
        <v>53.93</v>
      </c>
      <c r="C406" s="15" t="n">
        <v>53.835</v>
      </c>
      <c r="D406" s="15" t="n">
        <v>54.48</v>
      </c>
      <c r="E406" s="15" t="n">
        <v>25.9802</v>
      </c>
      <c r="F406" s="15" t="n">
        <v>27.2287</v>
      </c>
      <c r="G406" s="16" t="n">
        <v>819.7</v>
      </c>
      <c r="H406" s="17" t="n">
        <v>0.2343</v>
      </c>
      <c r="I406" s="15" t="n">
        <f aca="false">AVERAGE(B406:D406)</f>
        <v>54.0816666666667</v>
      </c>
      <c r="J406" s="15" t="n">
        <f aca="false">AVERAGE(E406:F406)</f>
        <v>26.60445</v>
      </c>
      <c r="K406" s="15" t="n">
        <f aca="false">F406-E406</f>
        <v>1.2485</v>
      </c>
      <c r="L406" s="15" t="n">
        <f aca="false">I406-J406</f>
        <v>27.4772166666667</v>
      </c>
      <c r="M406" s="15" t="n">
        <f aca="false">H406/($J$8*1000)</f>
        <v>1.16531259895097</v>
      </c>
      <c r="N406" s="18" t="e">
        <f aca="false">H406*Density(J406)/1000</f>
        <v>#VALUE!</v>
      </c>
      <c r="O406" s="2" t="e">
        <f aca="false">Density(J406)*M406*$J$5/viscosity(J406)</f>
        <v>#VALUE!</v>
      </c>
      <c r="P406" s="15" t="e">
        <f aca="false">heatcap(J406)*viscosity(J406)/thermcond(J406)</f>
        <v>#VALUE!</v>
      </c>
      <c r="Q406" s="19" t="n">
        <f aca="false">1/(1000*M406^0.8)</f>
        <v>0.000884801899818342</v>
      </c>
      <c r="R406" s="19" t="e">
        <f aca="false">1/O406^0.8</f>
        <v>#VALUE!</v>
      </c>
      <c r="S406" s="19" t="e">
        <f aca="false">1/(thermcond(J406)*O406^0.8*P406^0.4)</f>
        <v>#VALUE!</v>
      </c>
      <c r="T406" s="2" t="n">
        <f aca="false">G406/($J$9*L406)</f>
        <v>3297.15858664994</v>
      </c>
      <c r="U406" s="19" t="n">
        <f aca="false">1/T406</f>
        <v>0.000303291447384108</v>
      </c>
    </row>
    <row r="407" customFormat="false" ht="12.75" hidden="false" customHeight="false" outlineLevel="0" collapsed="false">
      <c r="A407" s="0" t="n">
        <v>1970</v>
      </c>
      <c r="B407" s="15" t="n">
        <v>54.065</v>
      </c>
      <c r="C407" s="15" t="n">
        <v>54.041</v>
      </c>
      <c r="D407" s="15" t="n">
        <v>54.663</v>
      </c>
      <c r="E407" s="15" t="n">
        <v>26.1607</v>
      </c>
      <c r="F407" s="15" t="n">
        <v>27.4355</v>
      </c>
      <c r="G407" s="16" t="n">
        <v>820.1</v>
      </c>
      <c r="H407" s="17" t="n">
        <v>0.2348</v>
      </c>
      <c r="I407" s="15" t="n">
        <f aca="false">AVERAGE(B407:D407)</f>
        <v>54.2563333333333</v>
      </c>
      <c r="J407" s="15" t="n">
        <f aca="false">AVERAGE(E407:F407)</f>
        <v>26.7981</v>
      </c>
      <c r="K407" s="15" t="n">
        <f aca="false">F407-E407</f>
        <v>1.2748</v>
      </c>
      <c r="L407" s="15" t="n">
        <f aca="false">I407-J407</f>
        <v>27.4582333333333</v>
      </c>
      <c r="M407" s="15" t="n">
        <f aca="false">H407/($J$8*1000)</f>
        <v>1.16779939493678</v>
      </c>
      <c r="N407" s="18" t="e">
        <f aca="false">H407*Density(J407)/1000</f>
        <v>#VALUE!</v>
      </c>
      <c r="O407" s="2" t="e">
        <f aca="false">Density(J407)*M407*$J$5/viscosity(J407)</f>
        <v>#VALUE!</v>
      </c>
      <c r="P407" s="15" t="e">
        <f aca="false">heatcap(J407)*viscosity(J407)/thermcond(J407)</f>
        <v>#VALUE!</v>
      </c>
      <c r="Q407" s="19" t="n">
        <f aca="false">1/(1000*M407^0.8)</f>
        <v>0.000883294249943428</v>
      </c>
      <c r="R407" s="19" t="e">
        <f aca="false">1/O407^0.8</f>
        <v>#VALUE!</v>
      </c>
      <c r="S407" s="19" t="e">
        <f aca="false">1/(thermcond(J407)*O407^0.8*P407^0.4)</f>
        <v>#VALUE!</v>
      </c>
      <c r="T407" s="2" t="n">
        <f aca="false">G407/($J$9*L407)</f>
        <v>3301.04815833582</v>
      </c>
      <c r="U407" s="19" t="n">
        <f aca="false">1/T407</f>
        <v>0.000302934083974145</v>
      </c>
    </row>
    <row r="408" customFormat="false" ht="12.75" hidden="false" customHeight="false" outlineLevel="0" collapsed="false">
      <c r="A408" s="0" t="n">
        <v>1975</v>
      </c>
      <c r="B408" s="15" t="n">
        <v>54.199</v>
      </c>
      <c r="C408" s="15" t="n">
        <v>54.127</v>
      </c>
      <c r="D408" s="15" t="n">
        <v>54.797</v>
      </c>
      <c r="E408" s="15" t="n">
        <v>26.3155</v>
      </c>
      <c r="F408" s="15" t="n">
        <v>27.5906</v>
      </c>
      <c r="G408" s="16" t="n">
        <v>818.8</v>
      </c>
      <c r="H408" s="17" t="n">
        <v>0.2351</v>
      </c>
      <c r="I408" s="15" t="n">
        <f aca="false">AVERAGE(B408:D408)</f>
        <v>54.3743333333333</v>
      </c>
      <c r="J408" s="15" t="n">
        <f aca="false">AVERAGE(E408:F408)</f>
        <v>26.95305</v>
      </c>
      <c r="K408" s="15" t="n">
        <f aca="false">F408-E408</f>
        <v>1.2751</v>
      </c>
      <c r="L408" s="15" t="n">
        <f aca="false">I408-J408</f>
        <v>27.4212833333333</v>
      </c>
      <c r="M408" s="15" t="n">
        <f aca="false">H408/($J$8*1000)</f>
        <v>1.16929147252827</v>
      </c>
      <c r="N408" s="18" t="e">
        <f aca="false">H408*Density(J408)/1000</f>
        <v>#VALUE!</v>
      </c>
      <c r="O408" s="2" t="e">
        <f aca="false">Density(J408)*M408*$J$5/viscosity(J408)</f>
        <v>#VALUE!</v>
      </c>
      <c r="P408" s="15" t="e">
        <f aca="false">heatcap(J408)*viscosity(J408)/thermcond(J408)</f>
        <v>#VALUE!</v>
      </c>
      <c r="Q408" s="19" t="n">
        <f aca="false">1/(1000*M408^0.8)</f>
        <v>0.000882392430781689</v>
      </c>
      <c r="R408" s="19" t="e">
        <f aca="false">1/O408^0.8</f>
        <v>#VALUE!</v>
      </c>
      <c r="S408" s="19" t="e">
        <f aca="false">1/(thermcond(J408)*O408^0.8*P408^0.4)</f>
        <v>#VALUE!</v>
      </c>
      <c r="T408" s="2" t="n">
        <f aca="false">G408/($J$9*L408)</f>
        <v>3300.2565171813</v>
      </c>
      <c r="U408" s="19" t="n">
        <f aca="false">1/T408</f>
        <v>0.000303006749564451</v>
      </c>
    </row>
    <row r="409" customFormat="false" ht="12.75" hidden="false" customHeight="false" outlineLevel="0" collapsed="false">
      <c r="A409" s="0" t="n">
        <v>1980</v>
      </c>
      <c r="B409" s="15" t="n">
        <v>54.359</v>
      </c>
      <c r="C409" s="15" t="n">
        <v>54.288</v>
      </c>
      <c r="D409" s="15" t="n">
        <v>54.933</v>
      </c>
      <c r="E409" s="15" t="n">
        <v>26.4961</v>
      </c>
      <c r="F409" s="15" t="n">
        <v>27.7716</v>
      </c>
      <c r="G409" s="16" t="n">
        <v>820.7</v>
      </c>
      <c r="H409" s="17" t="n">
        <v>0.2344</v>
      </c>
      <c r="I409" s="15" t="n">
        <f aca="false">AVERAGE(B409:D409)</f>
        <v>54.5266666666667</v>
      </c>
      <c r="J409" s="15" t="n">
        <f aca="false">AVERAGE(E409:F409)</f>
        <v>27.13385</v>
      </c>
      <c r="K409" s="15" t="n">
        <f aca="false">F409-E409</f>
        <v>1.2755</v>
      </c>
      <c r="L409" s="15" t="n">
        <f aca="false">I409-J409</f>
        <v>27.3928166666667</v>
      </c>
      <c r="M409" s="15" t="n">
        <f aca="false">H409/($J$8*1000)</f>
        <v>1.16580995814813</v>
      </c>
      <c r="N409" s="18" t="e">
        <f aca="false">H409*Density(J409)/1000</f>
        <v>#VALUE!</v>
      </c>
      <c r="O409" s="2" t="e">
        <f aca="false">Density(J409)*M409*$J$5/viscosity(J409)</f>
        <v>#VALUE!</v>
      </c>
      <c r="P409" s="15" t="e">
        <f aca="false">heatcap(J409)*viscosity(J409)/thermcond(J409)</f>
        <v>#VALUE!</v>
      </c>
      <c r="Q409" s="19" t="n">
        <f aca="false">1/(1000*M409^0.8)</f>
        <v>0.000884499906762444</v>
      </c>
      <c r="R409" s="19" t="e">
        <f aca="false">1/O409^0.8</f>
        <v>#VALUE!</v>
      </c>
      <c r="S409" s="19" t="e">
        <f aca="false">1/(thermcond(J409)*O409^0.8*P409^0.4)</f>
        <v>#VALUE!</v>
      </c>
      <c r="T409" s="2" t="n">
        <f aca="false">G409/($J$9*L409)</f>
        <v>3311.35225119639</v>
      </c>
      <c r="U409" s="19" t="n">
        <f aca="false">1/T409</f>
        <v>0.000301991429525113</v>
      </c>
    </row>
    <row r="410" customFormat="false" ht="12.75" hidden="false" customHeight="false" outlineLevel="0" collapsed="false">
      <c r="A410" s="0" t="n">
        <v>1985</v>
      </c>
      <c r="B410" s="15" t="n">
        <v>54.47</v>
      </c>
      <c r="C410" s="15" t="n">
        <v>54.374</v>
      </c>
      <c r="D410" s="15" t="n">
        <v>55.068</v>
      </c>
      <c r="E410" s="15" t="n">
        <v>26.6767</v>
      </c>
      <c r="F410" s="15" t="n">
        <v>27.9526</v>
      </c>
      <c r="G410" s="16" t="n">
        <v>819.3</v>
      </c>
      <c r="H410" s="17" t="n">
        <v>0.2349</v>
      </c>
      <c r="I410" s="15" t="n">
        <f aca="false">AVERAGE(B410:D410)</f>
        <v>54.6373333333333</v>
      </c>
      <c r="J410" s="15" t="n">
        <f aca="false">AVERAGE(E410:F410)</f>
        <v>27.31465</v>
      </c>
      <c r="K410" s="15" t="n">
        <f aca="false">F410-E410</f>
        <v>1.2759</v>
      </c>
      <c r="L410" s="15" t="n">
        <f aca="false">I410-J410</f>
        <v>27.3226833333333</v>
      </c>
      <c r="M410" s="15" t="n">
        <f aca="false">H410/($J$8*1000)</f>
        <v>1.16829675413394</v>
      </c>
      <c r="N410" s="18" t="e">
        <f aca="false">H410*Density(J410)/1000</f>
        <v>#VALUE!</v>
      </c>
      <c r="O410" s="2" t="e">
        <f aca="false">Density(J410)*M410*$J$5/viscosity(J410)</f>
        <v>#VALUE!</v>
      </c>
      <c r="P410" s="15" t="e">
        <f aca="false">heatcap(J410)*viscosity(J410)/thermcond(J410)</f>
        <v>#VALUE!</v>
      </c>
      <c r="Q410" s="19" t="n">
        <f aca="false">1/(1000*M410^0.8)</f>
        <v>0.000882993413209724</v>
      </c>
      <c r="R410" s="19" t="e">
        <f aca="false">1/O410^0.8</f>
        <v>#VALUE!</v>
      </c>
      <c r="S410" s="19" t="e">
        <f aca="false">1/(thermcond(J410)*O410^0.8*P410^0.4)</f>
        <v>#VALUE!</v>
      </c>
      <c r="T410" s="2" t="n">
        <f aca="false">G410/($J$9*L410)</f>
        <v>3314.18880271007</v>
      </c>
      <c r="U410" s="19" t="n">
        <f aca="false">1/T410</f>
        <v>0.000301732960772266</v>
      </c>
    </row>
    <row r="411" customFormat="false" ht="12.75" hidden="false" customHeight="false" outlineLevel="0" collapsed="false">
      <c r="A411" s="0" t="n">
        <v>1990</v>
      </c>
      <c r="B411" s="15" t="n">
        <v>54.629</v>
      </c>
      <c r="C411" s="15" t="n">
        <v>54.51</v>
      </c>
      <c r="D411" s="15" t="n">
        <v>55.227</v>
      </c>
      <c r="E411" s="15" t="n">
        <v>26.8314</v>
      </c>
      <c r="F411" s="15" t="n">
        <v>28.1078</v>
      </c>
      <c r="G411" s="16" t="n">
        <v>820</v>
      </c>
      <c r="H411" s="17" t="n">
        <v>0.2346</v>
      </c>
      <c r="I411" s="15" t="n">
        <f aca="false">AVERAGE(B411:D411)</f>
        <v>54.7886666666667</v>
      </c>
      <c r="J411" s="15" t="n">
        <f aca="false">AVERAGE(E411:F411)</f>
        <v>27.4696</v>
      </c>
      <c r="K411" s="15" t="n">
        <f aca="false">F411-E411</f>
        <v>1.2764</v>
      </c>
      <c r="L411" s="15" t="n">
        <f aca="false">I411-J411</f>
        <v>27.3190666666667</v>
      </c>
      <c r="M411" s="15" t="n">
        <f aca="false">H411/($J$8*1000)</f>
        <v>1.16680467654246</v>
      </c>
      <c r="N411" s="18" t="e">
        <f aca="false">H411*Density(J411)/1000</f>
        <v>#VALUE!</v>
      </c>
      <c r="O411" s="2" t="e">
        <f aca="false">Density(J411)*M411*$J$5/viscosity(J411)</f>
        <v>#VALUE!</v>
      </c>
      <c r="P411" s="15" t="e">
        <f aca="false">heatcap(J411)*viscosity(J411)/thermcond(J411)</f>
        <v>#VALUE!</v>
      </c>
      <c r="Q411" s="19" t="n">
        <f aca="false">1/(1000*M411^0.8)</f>
        <v>0.000883896615824729</v>
      </c>
      <c r="R411" s="19" t="e">
        <f aca="false">1/O411^0.8</f>
        <v>#VALUE!</v>
      </c>
      <c r="S411" s="19" t="e">
        <f aca="false">1/(thermcond(J411)*O411^0.8*P411^0.4)</f>
        <v>#VALUE!</v>
      </c>
      <c r="T411" s="2" t="n">
        <f aca="false">G411/($J$9*L411)</f>
        <v>3317.45953313015</v>
      </c>
      <c r="U411" s="19" t="n">
        <f aca="false">1/T411</f>
        <v>0.000301435477965412</v>
      </c>
    </row>
    <row r="412" customFormat="false" ht="12.75" hidden="false" customHeight="false" outlineLevel="0" collapsed="false">
      <c r="A412" s="0" t="n">
        <v>1995</v>
      </c>
      <c r="B412" s="15" t="n">
        <v>54.717</v>
      </c>
      <c r="C412" s="15" t="n">
        <v>54.621</v>
      </c>
      <c r="D412" s="15" t="n">
        <v>55.315</v>
      </c>
      <c r="E412" s="15" t="n">
        <v>26.9862</v>
      </c>
      <c r="F412" s="15" t="n">
        <v>28.2888</v>
      </c>
      <c r="G412" s="16" t="n">
        <v>820.3</v>
      </c>
      <c r="H412" s="17" t="n">
        <v>0.2353</v>
      </c>
      <c r="I412" s="15" t="n">
        <f aca="false">AVERAGE(B412:D412)</f>
        <v>54.8843333333333</v>
      </c>
      <c r="J412" s="15" t="n">
        <f aca="false">AVERAGE(E412:F412)</f>
        <v>27.6375</v>
      </c>
      <c r="K412" s="15" t="n">
        <f aca="false">F412-E412</f>
        <v>1.3026</v>
      </c>
      <c r="L412" s="15" t="n">
        <f aca="false">I412-J412</f>
        <v>27.2468333333333</v>
      </c>
      <c r="M412" s="15" t="n">
        <f aca="false">H412/($J$8*1000)</f>
        <v>1.17028619092259</v>
      </c>
      <c r="N412" s="18" t="e">
        <f aca="false">H412*Density(J412)/1000</f>
        <v>#VALUE!</v>
      </c>
      <c r="O412" s="2" t="e">
        <f aca="false">Density(J412)*M412*$J$5/viscosity(J412)</f>
        <v>#VALUE!</v>
      </c>
      <c r="P412" s="15" t="e">
        <f aca="false">heatcap(J412)*viscosity(J412)/thermcond(J412)</f>
        <v>#VALUE!</v>
      </c>
      <c r="Q412" s="19" t="n">
        <f aca="false">1/(1000*M412^0.8)</f>
        <v>0.000881792367911974</v>
      </c>
      <c r="R412" s="19" t="e">
        <f aca="false">1/O412^0.8</f>
        <v>#VALUE!</v>
      </c>
      <c r="S412" s="19" t="e">
        <f aca="false">1/(thermcond(J412)*O412^0.8*P412^0.4)</f>
        <v>#VALUE!</v>
      </c>
      <c r="T412" s="2" t="n">
        <f aca="false">G412/($J$9*L412)</f>
        <v>3327.47128153225</v>
      </c>
      <c r="U412" s="19" t="n">
        <f aca="false">1/T412</f>
        <v>0.000300528514115234</v>
      </c>
    </row>
    <row r="413" customFormat="false" ht="12.75" hidden="false" customHeight="false" outlineLevel="0" collapsed="false">
      <c r="A413" s="0" t="n">
        <v>2000</v>
      </c>
      <c r="B413" s="15" t="n">
        <v>54.9</v>
      </c>
      <c r="C413" s="15" t="n">
        <v>54.828</v>
      </c>
      <c r="D413" s="15" t="n">
        <v>55.498</v>
      </c>
      <c r="E413" s="15" t="n">
        <v>27.141</v>
      </c>
      <c r="F413" s="15" t="n">
        <v>28.444</v>
      </c>
      <c r="G413" s="16" t="n">
        <v>823</v>
      </c>
      <c r="H413" s="17" t="n">
        <v>0.2352</v>
      </c>
      <c r="I413" s="15" t="n">
        <f aca="false">AVERAGE(B413:D413)</f>
        <v>55.0753333333333</v>
      </c>
      <c r="J413" s="15" t="n">
        <f aca="false">AVERAGE(E413:F413)</f>
        <v>27.7925</v>
      </c>
      <c r="K413" s="15" t="n">
        <f aca="false">F413-E413</f>
        <v>1.303</v>
      </c>
      <c r="L413" s="15" t="n">
        <f aca="false">I413-J413</f>
        <v>27.2828333333333</v>
      </c>
      <c r="M413" s="15" t="n">
        <f aca="false">H413/($J$8*1000)</f>
        <v>1.16978883172543</v>
      </c>
      <c r="N413" s="18" t="e">
        <f aca="false">H413*Density(J413)/1000</f>
        <v>#VALUE!</v>
      </c>
      <c r="O413" s="2" t="e">
        <f aca="false">Density(J413)*M413*$J$5/viscosity(J413)</f>
        <v>#VALUE!</v>
      </c>
      <c r="P413" s="15" t="e">
        <f aca="false">heatcap(J413)*viscosity(J413)/thermcond(J413)</f>
        <v>#VALUE!</v>
      </c>
      <c r="Q413" s="19" t="n">
        <f aca="false">1/(1000*M413^0.8)</f>
        <v>0.000882092284538884</v>
      </c>
      <c r="R413" s="19" t="e">
        <f aca="false">1/O413^0.8</f>
        <v>#VALUE!</v>
      </c>
      <c r="S413" s="19" t="e">
        <f aca="false">1/(thermcond(J413)*O413^0.8*P413^0.4)</f>
        <v>#VALUE!</v>
      </c>
      <c r="T413" s="2" t="n">
        <f aca="false">G413/($J$9*L413)</f>
        <v>3334.01849567162</v>
      </c>
      <c r="U413" s="19" t="n">
        <f aca="false">1/T413</f>
        <v>0.00029993834806203</v>
      </c>
    </row>
    <row r="414" customFormat="false" ht="12.75" hidden="false" customHeight="false" outlineLevel="0" collapsed="false">
      <c r="A414" s="0" t="n">
        <v>2005</v>
      </c>
      <c r="B414" s="15" t="n">
        <v>55.058</v>
      </c>
      <c r="C414" s="15" t="n">
        <v>54.963</v>
      </c>
      <c r="D414" s="15" t="n">
        <v>55.657</v>
      </c>
      <c r="E414" s="15" t="n">
        <v>27.2701</v>
      </c>
      <c r="F414" s="15" t="n">
        <v>28.5733</v>
      </c>
      <c r="G414" s="16" t="n">
        <v>822.4</v>
      </c>
      <c r="H414" s="17" t="n">
        <v>0.2343</v>
      </c>
      <c r="I414" s="15" t="n">
        <f aca="false">AVERAGE(B414:D414)</f>
        <v>55.226</v>
      </c>
      <c r="J414" s="15" t="n">
        <f aca="false">AVERAGE(E414:F414)</f>
        <v>27.9217</v>
      </c>
      <c r="K414" s="15" t="n">
        <f aca="false">F414-E414</f>
        <v>1.3032</v>
      </c>
      <c r="L414" s="15" t="n">
        <f aca="false">I414-J414</f>
        <v>27.3043</v>
      </c>
      <c r="M414" s="15" t="n">
        <f aca="false">H414/($J$8*1000)</f>
        <v>1.16531259895097</v>
      </c>
      <c r="N414" s="18" t="e">
        <f aca="false">H414*Density(J414)/1000</f>
        <v>#VALUE!</v>
      </c>
      <c r="O414" s="2" t="e">
        <f aca="false">Density(J414)*M414*$J$5/viscosity(J414)</f>
        <v>#VALUE!</v>
      </c>
      <c r="P414" s="15" t="e">
        <f aca="false">heatcap(J414)*viscosity(J414)/thermcond(J414)</f>
        <v>#VALUE!</v>
      </c>
      <c r="Q414" s="19" t="n">
        <f aca="false">1/(1000*M414^0.8)</f>
        <v>0.000884801899818342</v>
      </c>
      <c r="R414" s="19" t="e">
        <f aca="false">1/O414^0.8</f>
        <v>#VALUE!</v>
      </c>
      <c r="S414" s="19" t="e">
        <f aca="false">1/(thermcond(J414)*O414^0.8*P414^0.4)</f>
        <v>#VALUE!</v>
      </c>
      <c r="T414" s="2" t="n">
        <f aca="false">G414/($J$9*L414)</f>
        <v>3328.9685649527</v>
      </c>
      <c r="U414" s="19" t="n">
        <f aca="false">1/T414</f>
        <v>0.00030039334421117</v>
      </c>
    </row>
    <row r="415" customFormat="false" ht="12.75" hidden="false" customHeight="false" outlineLevel="0" collapsed="false">
      <c r="A415" s="0" t="n">
        <v>2010</v>
      </c>
      <c r="B415" s="15" t="n">
        <v>55.194</v>
      </c>
      <c r="C415" s="15" t="n">
        <v>55.074</v>
      </c>
      <c r="D415" s="15" t="n">
        <v>55.744</v>
      </c>
      <c r="E415" s="15" t="n">
        <v>27.4249</v>
      </c>
      <c r="F415" s="15" t="n">
        <v>28.7543</v>
      </c>
      <c r="G415" s="16" t="n">
        <v>821.8</v>
      </c>
      <c r="H415" s="17" t="n">
        <v>0.234</v>
      </c>
      <c r="I415" s="15" t="n">
        <f aca="false">AVERAGE(B415:D415)</f>
        <v>55.3373333333333</v>
      </c>
      <c r="J415" s="15" t="n">
        <f aca="false">AVERAGE(E415:F415)</f>
        <v>28.0896</v>
      </c>
      <c r="K415" s="15" t="n">
        <f aca="false">F415-E415</f>
        <v>1.3294</v>
      </c>
      <c r="L415" s="15" t="n">
        <f aca="false">I415-J415</f>
        <v>27.2477333333333</v>
      </c>
      <c r="M415" s="15" t="n">
        <f aca="false">H415/($J$8*1000)</f>
        <v>1.16382052135948</v>
      </c>
      <c r="N415" s="18" t="e">
        <f aca="false">H415*Density(J415)/1000</f>
        <v>#VALUE!</v>
      </c>
      <c r="O415" s="2" t="e">
        <f aca="false">Density(J415)*M415*$J$5/viscosity(J415)</f>
        <v>#VALUE!</v>
      </c>
      <c r="P415" s="15" t="e">
        <f aca="false">heatcap(J415)*viscosity(J415)/thermcond(J415)</f>
        <v>#VALUE!</v>
      </c>
      <c r="Q415" s="19" t="n">
        <f aca="false">1/(1000*M415^0.8)</f>
        <v>0.000885709272661223</v>
      </c>
      <c r="R415" s="19" t="e">
        <f aca="false">1/O415^0.8</f>
        <v>#VALUE!</v>
      </c>
      <c r="S415" s="19" t="e">
        <f aca="false">1/(thermcond(J415)*O415^0.8*P415^0.4)</f>
        <v>#VALUE!</v>
      </c>
      <c r="T415" s="2" t="n">
        <f aca="false">G415/($J$9*L415)</f>
        <v>3333.44578491237</v>
      </c>
      <c r="U415" s="19" t="n">
        <f aca="false">1/T415</f>
        <v>0.0002999898796993</v>
      </c>
    </row>
    <row r="416" customFormat="false" ht="12.75" hidden="false" customHeight="false" outlineLevel="0" collapsed="false">
      <c r="A416" s="0" t="n">
        <v>2015</v>
      </c>
      <c r="B416" s="15" t="n">
        <v>55.305</v>
      </c>
      <c r="C416" s="15" t="n">
        <v>55.21</v>
      </c>
      <c r="D416" s="15" t="n">
        <v>55.904</v>
      </c>
      <c r="E416" s="15" t="n">
        <v>27.5797</v>
      </c>
      <c r="F416" s="15" t="n">
        <v>28.9095</v>
      </c>
      <c r="G416" s="16" t="n">
        <v>817.4</v>
      </c>
      <c r="H416" s="17" t="n">
        <v>0.2338</v>
      </c>
      <c r="I416" s="15" t="n">
        <f aca="false">AVERAGE(B416:D416)</f>
        <v>55.473</v>
      </c>
      <c r="J416" s="15" t="n">
        <f aca="false">AVERAGE(E416:F416)</f>
        <v>28.2446</v>
      </c>
      <c r="K416" s="15" t="n">
        <f aca="false">F416-E416</f>
        <v>1.3298</v>
      </c>
      <c r="L416" s="15" t="n">
        <f aca="false">I416-J416</f>
        <v>27.2284</v>
      </c>
      <c r="M416" s="15" t="n">
        <f aca="false">H416/($J$8*1000)</f>
        <v>1.16282580296516</v>
      </c>
      <c r="N416" s="18" t="e">
        <f aca="false">H416*Density(J416)/1000</f>
        <v>#VALUE!</v>
      </c>
      <c r="O416" s="2" t="e">
        <f aca="false">Density(J416)*M416*$J$5/viscosity(J416)</f>
        <v>#VALUE!</v>
      </c>
      <c r="P416" s="15" t="e">
        <f aca="false">heatcap(J416)*viscosity(J416)/thermcond(J416)</f>
        <v>#VALUE!</v>
      </c>
      <c r="Q416" s="19" t="n">
        <f aca="false">1/(1000*M416^0.8)</f>
        <v>0.000886315352067327</v>
      </c>
      <c r="R416" s="19" t="e">
        <f aca="false">1/O416^0.8</f>
        <v>#VALUE!</v>
      </c>
      <c r="S416" s="19" t="e">
        <f aca="false">1/(thermcond(J416)*O416^0.8*P416^0.4)</f>
        <v>#VALUE!</v>
      </c>
      <c r="T416" s="2" t="n">
        <f aca="false">G416/($J$9*L416)</f>
        <v>3317.95239741806</v>
      </c>
      <c r="U416" s="19" t="n">
        <f aca="false">1/T416</f>
        <v>0.000301390701318733</v>
      </c>
    </row>
    <row r="417" customFormat="false" ht="12.75" hidden="false" customHeight="false" outlineLevel="0" collapsed="false">
      <c r="A417" s="0" t="n">
        <v>2020</v>
      </c>
      <c r="B417" s="15" t="n">
        <v>55.506</v>
      </c>
      <c r="C417" s="15" t="n">
        <v>55.386</v>
      </c>
      <c r="D417" s="15" t="n">
        <v>56.056</v>
      </c>
      <c r="E417" s="15" t="n">
        <v>27.7087</v>
      </c>
      <c r="F417" s="15" t="n">
        <v>29.0647</v>
      </c>
      <c r="G417" s="16" t="n">
        <v>821.8</v>
      </c>
      <c r="H417" s="17" t="n">
        <v>0.2337</v>
      </c>
      <c r="I417" s="15" t="n">
        <f aca="false">AVERAGE(B417:D417)</f>
        <v>55.6493333333333</v>
      </c>
      <c r="J417" s="15" t="n">
        <f aca="false">AVERAGE(E417:F417)</f>
        <v>28.3867</v>
      </c>
      <c r="K417" s="15" t="n">
        <f aca="false">F417-E417</f>
        <v>1.356</v>
      </c>
      <c r="L417" s="15" t="n">
        <f aca="false">I417-J417</f>
        <v>27.2626333333333</v>
      </c>
      <c r="M417" s="15" t="n">
        <f aca="false">H417/($J$8*1000)</f>
        <v>1.162328443768</v>
      </c>
      <c r="N417" s="18" t="e">
        <f aca="false">H417*Density(J417)/1000</f>
        <v>#VALUE!</v>
      </c>
      <c r="O417" s="2" t="e">
        <f aca="false">Density(J417)*M417*$J$5/viscosity(J417)</f>
        <v>#VALUE!</v>
      </c>
      <c r="P417" s="15" t="e">
        <f aca="false">heatcap(J417)*viscosity(J417)/thermcond(J417)</f>
        <v>#VALUE!</v>
      </c>
      <c r="Q417" s="19" t="n">
        <f aca="false">1/(1000*M417^0.8)</f>
        <v>0.000886618741860467</v>
      </c>
      <c r="R417" s="19" t="e">
        <f aca="false">1/O417^0.8</f>
        <v>#VALUE!</v>
      </c>
      <c r="S417" s="19" t="e">
        <f aca="false">1/(thermcond(J417)*O417^0.8*P417^0.4)</f>
        <v>#VALUE!</v>
      </c>
      <c r="T417" s="2" t="n">
        <f aca="false">G417/($J$9*L417)</f>
        <v>3331.62393807946</v>
      </c>
      <c r="U417" s="19" t="n">
        <f aca="false">1/T417</f>
        <v>0.000300153924508196</v>
      </c>
    </row>
    <row r="418" customFormat="false" ht="12.75" hidden="false" customHeight="false" outlineLevel="0" collapsed="false">
      <c r="A418" s="0" t="n">
        <v>2025</v>
      </c>
      <c r="B418" s="15" t="n">
        <v>55.636</v>
      </c>
      <c r="C418" s="15" t="n">
        <v>55.492</v>
      </c>
      <c r="D418" s="15" t="n">
        <v>56.21</v>
      </c>
      <c r="E418" s="15" t="n">
        <v>27.8635</v>
      </c>
      <c r="F418" s="15" t="n">
        <v>29.2458</v>
      </c>
      <c r="G418" s="16" t="n">
        <v>822.1</v>
      </c>
      <c r="H418" s="17" t="n">
        <v>0.2342</v>
      </c>
      <c r="I418" s="15" t="n">
        <f aca="false">AVERAGE(B418:D418)</f>
        <v>55.7793333333333</v>
      </c>
      <c r="J418" s="15" t="n">
        <f aca="false">AVERAGE(E418:F418)</f>
        <v>28.55465</v>
      </c>
      <c r="K418" s="15" t="n">
        <f aca="false">F418-E418</f>
        <v>1.3823</v>
      </c>
      <c r="L418" s="15" t="n">
        <f aca="false">I418-J418</f>
        <v>27.2246833333333</v>
      </c>
      <c r="M418" s="15" t="n">
        <f aca="false">H418/($J$8*1000)</f>
        <v>1.16481523975381</v>
      </c>
      <c r="N418" s="18" t="e">
        <f aca="false">H418*Density(J418)/1000</f>
        <v>#VALUE!</v>
      </c>
      <c r="O418" s="2" t="e">
        <f aca="false">Density(J418)*M418*$J$5/viscosity(J418)</f>
        <v>#VALUE!</v>
      </c>
      <c r="P418" s="15" t="e">
        <f aca="false">heatcap(J418)*viscosity(J418)/thermcond(J418)</f>
        <v>#VALUE!</v>
      </c>
      <c r="Q418" s="19" t="n">
        <f aca="false">1/(1000*M418^0.8)</f>
        <v>0.000885104124968304</v>
      </c>
      <c r="R418" s="19" t="e">
        <f aca="false">1/O418^0.8</f>
        <v>#VALUE!</v>
      </c>
      <c r="S418" s="19" t="e">
        <f aca="false">1/(thermcond(J418)*O418^0.8*P418^0.4)</f>
        <v>#VALUE!</v>
      </c>
      <c r="T418" s="2" t="n">
        <f aca="false">G418/($J$9*L418)</f>
        <v>3337.48598636509</v>
      </c>
      <c r="U418" s="19" t="n">
        <f aca="false">1/T418</f>
        <v>0.000299626726250053</v>
      </c>
    </row>
    <row r="419" customFormat="false" ht="12.75" hidden="false" customHeight="false" outlineLevel="0" collapsed="false">
      <c r="A419" s="0" t="n">
        <v>2030</v>
      </c>
      <c r="B419" s="15" t="n">
        <v>55.738</v>
      </c>
      <c r="C419" s="15" t="n">
        <v>55.643</v>
      </c>
      <c r="D419" s="15" t="n">
        <v>56.337</v>
      </c>
      <c r="E419" s="15" t="n">
        <v>28.0184</v>
      </c>
      <c r="F419" s="15" t="n">
        <v>29.3751</v>
      </c>
      <c r="G419" s="16" t="n">
        <v>820.3</v>
      </c>
      <c r="H419" s="17" t="n">
        <v>0.2337</v>
      </c>
      <c r="I419" s="15" t="n">
        <f aca="false">AVERAGE(B419:D419)</f>
        <v>55.906</v>
      </c>
      <c r="J419" s="15" t="n">
        <f aca="false">AVERAGE(E419:F419)</f>
        <v>28.69675</v>
      </c>
      <c r="K419" s="15" t="n">
        <f aca="false">F419-E419</f>
        <v>1.3567</v>
      </c>
      <c r="L419" s="15" t="n">
        <f aca="false">I419-J419</f>
        <v>27.20925</v>
      </c>
      <c r="M419" s="15" t="n">
        <f aca="false">H419/($J$8*1000)</f>
        <v>1.162328443768</v>
      </c>
      <c r="N419" s="18" t="e">
        <f aca="false">H419*Density(J419)/1000</f>
        <v>#VALUE!</v>
      </c>
      <c r="O419" s="2" t="e">
        <f aca="false">Density(J419)*M419*$J$5/viscosity(J419)</f>
        <v>#VALUE!</v>
      </c>
      <c r="P419" s="15" t="e">
        <f aca="false">heatcap(J419)*viscosity(J419)/thermcond(J419)</f>
        <v>#VALUE!</v>
      </c>
      <c r="Q419" s="19" t="n">
        <f aca="false">1/(1000*M419^0.8)</f>
        <v>0.000886618741860467</v>
      </c>
      <c r="R419" s="19" t="e">
        <f aca="false">1/O419^0.8</f>
        <v>#VALUE!</v>
      </c>
      <c r="S419" s="19" t="e">
        <f aca="false">1/(thermcond(J419)*O419^0.8*P419^0.4)</f>
        <v>#VALUE!</v>
      </c>
      <c r="T419" s="2" t="n">
        <f aca="false">G419/($J$9*L419)</f>
        <v>3332.06741932844</v>
      </c>
      <c r="U419" s="19" t="n">
        <f aca="false">1/T419</f>
        <v>0.000300113975545412</v>
      </c>
    </row>
    <row r="420" customFormat="false" ht="12.75" hidden="false" customHeight="false" outlineLevel="0" collapsed="false">
      <c r="A420" s="0" t="n">
        <v>2035</v>
      </c>
      <c r="B420" s="15" t="n">
        <v>55.887</v>
      </c>
      <c r="C420" s="15" t="n">
        <v>55.768</v>
      </c>
      <c r="D420" s="15" t="n">
        <v>56.486</v>
      </c>
      <c r="E420" s="15" t="n">
        <v>28.1732</v>
      </c>
      <c r="F420" s="15" t="n">
        <v>29.5303</v>
      </c>
      <c r="G420" s="16" t="n">
        <v>820.8</v>
      </c>
      <c r="H420" s="17" t="n">
        <v>0.2343</v>
      </c>
      <c r="I420" s="15" t="n">
        <f aca="false">AVERAGE(B420:D420)</f>
        <v>56.047</v>
      </c>
      <c r="J420" s="15" t="n">
        <f aca="false">AVERAGE(E420:F420)</f>
        <v>28.85175</v>
      </c>
      <c r="K420" s="15" t="n">
        <f aca="false">F420-E420</f>
        <v>1.3571</v>
      </c>
      <c r="L420" s="15" t="n">
        <f aca="false">I420-J420</f>
        <v>27.19525</v>
      </c>
      <c r="M420" s="15" t="n">
        <f aca="false">H420/($J$8*1000)</f>
        <v>1.16531259895097</v>
      </c>
      <c r="N420" s="18" t="e">
        <f aca="false">H420*Density(J420)/1000</f>
        <v>#VALUE!</v>
      </c>
      <c r="O420" s="2" t="e">
        <f aca="false">Density(J420)*M420*$J$5/viscosity(J420)</f>
        <v>#VALUE!</v>
      </c>
      <c r="P420" s="15" t="e">
        <f aca="false">heatcap(J420)*viscosity(J420)/thermcond(J420)</f>
        <v>#VALUE!</v>
      </c>
      <c r="Q420" s="19" t="n">
        <f aca="false">1/(1000*M420^0.8)</f>
        <v>0.000884801899818342</v>
      </c>
      <c r="R420" s="19" t="e">
        <f aca="false">1/O420^0.8</f>
        <v>#VALUE!</v>
      </c>
      <c r="S420" s="19" t="e">
        <f aca="false">1/(thermcond(J420)*O420^0.8*P420^0.4)</f>
        <v>#VALUE!</v>
      </c>
      <c r="T420" s="2" t="n">
        <f aca="false">G420/($J$9*L420)</f>
        <v>3335.8148045111</v>
      </c>
      <c r="U420" s="19" t="n">
        <f aca="false">1/T420</f>
        <v>0.000299776833728203</v>
      </c>
    </row>
    <row r="421" customFormat="false" ht="12.75" hidden="false" customHeight="false" outlineLevel="0" collapsed="false">
      <c r="A421" s="0" t="n">
        <v>2040</v>
      </c>
      <c r="B421" s="15" t="n">
        <v>55.962</v>
      </c>
      <c r="C421" s="15" t="n">
        <v>55.89</v>
      </c>
      <c r="D421" s="15" t="n">
        <v>56.561</v>
      </c>
      <c r="E421" s="15" t="n">
        <v>28.3023</v>
      </c>
      <c r="F421" s="15" t="n">
        <v>29.6855</v>
      </c>
      <c r="G421" s="16" t="n">
        <v>821.6</v>
      </c>
      <c r="H421" s="17" t="n">
        <v>0.2344</v>
      </c>
      <c r="I421" s="15" t="n">
        <f aca="false">AVERAGE(B421:D421)</f>
        <v>56.1376666666667</v>
      </c>
      <c r="J421" s="15" t="n">
        <f aca="false">AVERAGE(E421:F421)</f>
        <v>28.9939</v>
      </c>
      <c r="K421" s="15" t="n">
        <f aca="false">F421-E421</f>
        <v>1.3832</v>
      </c>
      <c r="L421" s="15" t="n">
        <f aca="false">I421-J421</f>
        <v>27.1437666666667</v>
      </c>
      <c r="M421" s="15" t="n">
        <f aca="false">H421/($J$8*1000)</f>
        <v>1.16580995814813</v>
      </c>
      <c r="N421" s="18" t="e">
        <f aca="false">H421*Density(J421)/1000</f>
        <v>#VALUE!</v>
      </c>
      <c r="O421" s="2" t="e">
        <f aca="false">Density(J421)*M421*$J$5/viscosity(J421)</f>
        <v>#VALUE!</v>
      </c>
      <c r="P421" s="15" t="e">
        <f aca="false">heatcap(J421)*viscosity(J421)/thermcond(J421)</f>
        <v>#VALUE!</v>
      </c>
      <c r="Q421" s="19" t="n">
        <f aca="false">1/(1000*M421^0.8)</f>
        <v>0.000884499906762444</v>
      </c>
      <c r="R421" s="19" t="e">
        <f aca="false">1/O421^0.8</f>
        <v>#VALUE!</v>
      </c>
      <c r="S421" s="19" t="e">
        <f aca="false">1/(thermcond(J421)*O421^0.8*P421^0.4)</f>
        <v>#VALUE!</v>
      </c>
      <c r="T421" s="2" t="n">
        <f aca="false">G421/($J$9*L421)</f>
        <v>3345.39926202366</v>
      </c>
      <c r="U421" s="19" t="n">
        <f aca="false">1/T421</f>
        <v>0.000298917983079571</v>
      </c>
    </row>
    <row r="422" customFormat="false" ht="12.75" hidden="false" customHeight="false" outlineLevel="0" collapsed="false">
      <c r="A422" s="0" t="n">
        <v>2045</v>
      </c>
      <c r="B422" s="15" t="n">
        <v>56.082</v>
      </c>
      <c r="C422" s="15" t="n">
        <v>55.963</v>
      </c>
      <c r="D422" s="15" t="n">
        <v>56.657</v>
      </c>
      <c r="E422" s="15" t="n">
        <v>28.4571</v>
      </c>
      <c r="F422" s="15" t="n">
        <v>29.8408</v>
      </c>
      <c r="G422" s="16" t="n">
        <v>818.2</v>
      </c>
      <c r="H422" s="17" t="n">
        <v>0.2353</v>
      </c>
      <c r="I422" s="15" t="n">
        <f aca="false">AVERAGE(B422:D422)</f>
        <v>56.234</v>
      </c>
      <c r="J422" s="15" t="n">
        <f aca="false">AVERAGE(E422:F422)</f>
        <v>29.14895</v>
      </c>
      <c r="K422" s="15" t="n">
        <f aca="false">F422-E422</f>
        <v>1.3837</v>
      </c>
      <c r="L422" s="15" t="n">
        <f aca="false">I422-J422</f>
        <v>27.08505</v>
      </c>
      <c r="M422" s="15" t="n">
        <f aca="false">H422/($J$8*1000)</f>
        <v>1.17028619092259</v>
      </c>
      <c r="N422" s="18" t="e">
        <f aca="false">H422*Density(J422)/1000</f>
        <v>#VALUE!</v>
      </c>
      <c r="O422" s="2" t="e">
        <f aca="false">Density(J422)*M422*$J$5/viscosity(J422)</f>
        <v>#VALUE!</v>
      </c>
      <c r="P422" s="15" t="e">
        <f aca="false">heatcap(J422)*viscosity(J422)/thermcond(J422)</f>
        <v>#VALUE!</v>
      </c>
      <c r="Q422" s="19" t="n">
        <f aca="false">1/(1000*M422^0.8)</f>
        <v>0.000881792367911974</v>
      </c>
      <c r="R422" s="19" t="e">
        <f aca="false">1/O422^0.8</f>
        <v>#VALUE!</v>
      </c>
      <c r="S422" s="19" t="e">
        <f aca="false">1/(thermcond(J422)*O422^0.8*P422^0.4)</f>
        <v>#VALUE!</v>
      </c>
      <c r="T422" s="2" t="n">
        <f aca="false">G422/($J$9*L422)</f>
        <v>3338.77746102321</v>
      </c>
      <c r="U422" s="19" t="n">
        <f aca="false">1/T422</f>
        <v>0.00029951082744327</v>
      </c>
    </row>
    <row r="423" customFormat="false" ht="12.75" hidden="false" customHeight="false" outlineLevel="0" collapsed="false">
      <c r="A423" s="0" t="n">
        <v>2050</v>
      </c>
      <c r="B423" s="15" t="n">
        <v>56.222</v>
      </c>
      <c r="C423" s="15" t="n">
        <v>56.055</v>
      </c>
      <c r="D423" s="15" t="n">
        <v>56.821</v>
      </c>
      <c r="E423" s="15" t="n">
        <v>28.5862</v>
      </c>
      <c r="F423" s="15" t="n">
        <v>29.9701</v>
      </c>
      <c r="G423" s="16" t="n">
        <v>819.3</v>
      </c>
      <c r="H423" s="17" t="n">
        <v>0.235</v>
      </c>
      <c r="I423" s="15" t="n">
        <f aca="false">AVERAGE(B423:D423)</f>
        <v>56.366</v>
      </c>
      <c r="J423" s="15" t="n">
        <f aca="false">AVERAGE(E423:F423)</f>
        <v>29.27815</v>
      </c>
      <c r="K423" s="15" t="n">
        <f aca="false">F423-E423</f>
        <v>1.3839</v>
      </c>
      <c r="L423" s="15" t="n">
        <f aca="false">I423-J423</f>
        <v>27.08785</v>
      </c>
      <c r="M423" s="15" t="n">
        <f aca="false">H423/($J$8*1000)</f>
        <v>1.16879411333111</v>
      </c>
      <c r="N423" s="18" t="e">
        <f aca="false">H423*Density(J423)/1000</f>
        <v>#VALUE!</v>
      </c>
      <c r="O423" s="2" t="e">
        <f aca="false">Density(J423)*M423*$J$5/viscosity(J423)</f>
        <v>#VALUE!</v>
      </c>
      <c r="P423" s="15" t="e">
        <f aca="false">heatcap(J423)*viscosity(J423)/thermcond(J423)</f>
        <v>#VALUE!</v>
      </c>
      <c r="Q423" s="19" t="n">
        <f aca="false">1/(1000*M423^0.8)</f>
        <v>0.000882692806913964</v>
      </c>
      <c r="R423" s="19" t="e">
        <f aca="false">1/O423^0.8</f>
        <v>#VALUE!</v>
      </c>
      <c r="S423" s="19" t="e">
        <f aca="false">1/(thermcond(J423)*O423^0.8*P423^0.4)</f>
        <v>#VALUE!</v>
      </c>
      <c r="T423" s="2" t="n">
        <f aca="false">G423/($J$9*L423)</f>
        <v>3342.9205774296</v>
      </c>
      <c r="U423" s="19" t="n">
        <f aca="false">1/T423</f>
        <v>0.000299139622625707</v>
      </c>
    </row>
    <row r="424" customFormat="false" ht="12.75" hidden="false" customHeight="false" outlineLevel="0" collapsed="false">
      <c r="A424" s="0" t="n">
        <v>2055</v>
      </c>
      <c r="B424" s="15" t="n">
        <v>56.336</v>
      </c>
      <c r="C424" s="15" t="n">
        <v>56.217</v>
      </c>
      <c r="D424" s="15" t="n">
        <v>56.911</v>
      </c>
      <c r="E424" s="15" t="n">
        <v>28.7668</v>
      </c>
      <c r="F424" s="15" t="n">
        <v>30.1512</v>
      </c>
      <c r="G424" s="16" t="n">
        <v>820.3</v>
      </c>
      <c r="H424" s="17" t="n">
        <v>0.2352</v>
      </c>
      <c r="I424" s="15" t="n">
        <f aca="false">AVERAGE(B424:D424)</f>
        <v>56.488</v>
      </c>
      <c r="J424" s="15" t="n">
        <f aca="false">AVERAGE(E424:F424)</f>
        <v>29.459</v>
      </c>
      <c r="K424" s="15" t="n">
        <f aca="false">F424-E424</f>
        <v>1.3844</v>
      </c>
      <c r="L424" s="15" t="n">
        <f aca="false">I424-J424</f>
        <v>27.029</v>
      </c>
      <c r="M424" s="15" t="n">
        <f aca="false">H424/($J$8*1000)</f>
        <v>1.16978883172543</v>
      </c>
      <c r="N424" s="18" t="e">
        <f aca="false">H424*Density(J424)/1000</f>
        <v>#VALUE!</v>
      </c>
      <c r="O424" s="2" t="e">
        <f aca="false">Density(J424)*M424*$J$5/viscosity(J424)</f>
        <v>#VALUE!</v>
      </c>
      <c r="P424" s="15" t="e">
        <f aca="false">heatcap(J424)*viscosity(J424)/thermcond(J424)</f>
        <v>#VALUE!</v>
      </c>
      <c r="Q424" s="19" t="n">
        <f aca="false">1/(1000*M424^0.8)</f>
        <v>0.000882092284538884</v>
      </c>
      <c r="R424" s="19" t="e">
        <f aca="false">1/O424^0.8</f>
        <v>#VALUE!</v>
      </c>
      <c r="S424" s="19" t="e">
        <f aca="false">1/(thermcond(J424)*O424^0.8*P424^0.4)</f>
        <v>#VALUE!</v>
      </c>
      <c r="T424" s="2" t="n">
        <f aca="false">G424/($J$9*L424)</f>
        <v>3354.28818784869</v>
      </c>
      <c r="U424" s="19" t="n">
        <f aca="false">1/T424</f>
        <v>0.000298125844887931</v>
      </c>
    </row>
    <row r="425" customFormat="false" ht="12.75" hidden="false" customHeight="false" outlineLevel="0" collapsed="false">
      <c r="A425" s="0" t="n">
        <v>2060</v>
      </c>
      <c r="B425" s="15" t="n">
        <v>56.496</v>
      </c>
      <c r="C425" s="15" t="n">
        <v>56.4</v>
      </c>
      <c r="D425" s="15" t="n">
        <v>57.07</v>
      </c>
      <c r="E425" s="15" t="n">
        <v>28.8959</v>
      </c>
      <c r="F425" s="15" t="n">
        <v>30.3064</v>
      </c>
      <c r="G425" s="16" t="n">
        <v>818.6</v>
      </c>
      <c r="H425" s="17" t="n">
        <v>0.2346</v>
      </c>
      <c r="I425" s="15" t="n">
        <f aca="false">AVERAGE(B425:D425)</f>
        <v>56.6553333333333</v>
      </c>
      <c r="J425" s="15" t="n">
        <f aca="false">AVERAGE(E425:F425)</f>
        <v>29.60115</v>
      </c>
      <c r="K425" s="15" t="n">
        <f aca="false">F425-E425</f>
        <v>1.4105</v>
      </c>
      <c r="L425" s="15" t="n">
        <f aca="false">I425-J425</f>
        <v>27.0541833333333</v>
      </c>
      <c r="M425" s="15" t="n">
        <f aca="false">H425/($J$8*1000)</f>
        <v>1.16680467654246</v>
      </c>
      <c r="N425" s="18" t="e">
        <f aca="false">H425*Density(J425)/1000</f>
        <v>#VALUE!</v>
      </c>
      <c r="O425" s="2" t="e">
        <f aca="false">Density(J425)*M425*$J$5/viscosity(J425)</f>
        <v>#VALUE!</v>
      </c>
      <c r="P425" s="15" t="e">
        <f aca="false">heatcap(J425)*viscosity(J425)/thermcond(J425)</f>
        <v>#VALUE!</v>
      </c>
      <c r="Q425" s="19" t="n">
        <f aca="false">1/(1000*M425^0.8)</f>
        <v>0.000883896615824729</v>
      </c>
      <c r="R425" s="19" t="e">
        <f aca="false">1/O425^0.8</f>
        <v>#VALUE!</v>
      </c>
      <c r="S425" s="19" t="e">
        <f aca="false">1/(thermcond(J425)*O425^0.8*P425^0.4)</f>
        <v>#VALUE!</v>
      </c>
      <c r="T425" s="2" t="n">
        <f aca="false">G425/($J$9*L425)</f>
        <v>3344.22085717247</v>
      </c>
      <c r="U425" s="19" t="n">
        <f aca="false">1/T425</f>
        <v>0.00029902331296549</v>
      </c>
    </row>
    <row r="426" customFormat="false" ht="12.75" hidden="false" customHeight="false" outlineLevel="0" collapsed="false">
      <c r="A426" s="0" t="n">
        <v>2065</v>
      </c>
      <c r="B426" s="15" t="n">
        <v>56.631</v>
      </c>
      <c r="C426" s="15" t="n">
        <v>56.511</v>
      </c>
      <c r="D426" s="15" t="n">
        <v>57.229</v>
      </c>
      <c r="E426" s="15" t="n">
        <v>29.0508</v>
      </c>
      <c r="F426" s="15" t="n">
        <v>30.4358</v>
      </c>
      <c r="G426" s="16" t="n">
        <v>821.2</v>
      </c>
      <c r="H426" s="17" t="n">
        <v>0.2347</v>
      </c>
      <c r="I426" s="15" t="n">
        <f aca="false">AVERAGE(B426:D426)</f>
        <v>56.7903333333333</v>
      </c>
      <c r="J426" s="15" t="n">
        <f aca="false">AVERAGE(E426:F426)</f>
        <v>29.7433</v>
      </c>
      <c r="K426" s="15" t="n">
        <f aca="false">F426-E426</f>
        <v>1.385</v>
      </c>
      <c r="L426" s="15" t="n">
        <f aca="false">I426-J426</f>
        <v>27.0470333333333</v>
      </c>
      <c r="M426" s="15" t="n">
        <f aca="false">H426/($J$8*1000)</f>
        <v>1.16730203573962</v>
      </c>
      <c r="N426" s="18" t="e">
        <f aca="false">H426*Density(J426)/1000</f>
        <v>#VALUE!</v>
      </c>
      <c r="O426" s="2" t="e">
        <f aca="false">Density(J426)*M426*$J$5/viscosity(J426)</f>
        <v>#VALUE!</v>
      </c>
      <c r="P426" s="15" t="e">
        <f aca="false">heatcap(J426)*viscosity(J426)/thermcond(J426)</f>
        <v>#VALUE!</v>
      </c>
      <c r="Q426" s="19" t="n">
        <f aca="false">1/(1000*M426^0.8)</f>
        <v>0.00088359531738998</v>
      </c>
      <c r="R426" s="19" t="e">
        <f aca="false">1/O426^0.8</f>
        <v>#VALUE!</v>
      </c>
      <c r="S426" s="19" t="e">
        <f aca="false">1/(thermcond(J426)*O426^0.8*P426^0.4)</f>
        <v>#VALUE!</v>
      </c>
      <c r="T426" s="2" t="n">
        <f aca="false">G426/($J$9*L426)</f>
        <v>3355.72948612213</v>
      </c>
      <c r="U426" s="19" t="n">
        <f aca="false">1/T426</f>
        <v>0.000297997798730671</v>
      </c>
    </row>
    <row r="427" customFormat="false" ht="12.75" hidden="false" customHeight="false" outlineLevel="0" collapsed="false">
      <c r="A427" s="0" t="n">
        <v>2070</v>
      </c>
      <c r="B427" s="15" t="n">
        <v>56.764</v>
      </c>
      <c r="C427" s="15" t="n">
        <v>56.62</v>
      </c>
      <c r="D427" s="15" t="n">
        <v>57.339</v>
      </c>
      <c r="E427" s="15" t="n">
        <v>29.2057</v>
      </c>
      <c r="F427" s="15" t="n">
        <v>30.5911</v>
      </c>
      <c r="G427" s="16" t="n">
        <v>819.8</v>
      </c>
      <c r="H427" s="17" t="n">
        <v>0.2341</v>
      </c>
      <c r="I427" s="15" t="n">
        <f aca="false">AVERAGE(B427:D427)</f>
        <v>56.9076666666667</v>
      </c>
      <c r="J427" s="15" t="n">
        <f aca="false">AVERAGE(E427:F427)</f>
        <v>29.8984</v>
      </c>
      <c r="K427" s="15" t="n">
        <f aca="false">F427-E427</f>
        <v>1.3854</v>
      </c>
      <c r="L427" s="15" t="n">
        <f aca="false">I427-J427</f>
        <v>27.0092666666667</v>
      </c>
      <c r="M427" s="15" t="n">
        <f aca="false">H427/($J$8*1000)</f>
        <v>1.16431788055665</v>
      </c>
      <c r="N427" s="18" t="e">
        <f aca="false">H427*Density(J427)/1000</f>
        <v>#VALUE!</v>
      </c>
      <c r="O427" s="2" t="e">
        <f aca="false">Density(J427)*M427*$J$5/viscosity(J427)</f>
        <v>#VALUE!</v>
      </c>
      <c r="P427" s="15" t="e">
        <f aca="false">heatcap(J427)*viscosity(J427)/thermcond(J427)</f>
        <v>#VALUE!</v>
      </c>
      <c r="Q427" s="19" t="n">
        <f aca="false">1/(1000*M427^0.8)</f>
        <v>0.000885406582489918</v>
      </c>
      <c r="R427" s="19" t="e">
        <f aca="false">1/O427^0.8</f>
        <v>#VALUE!</v>
      </c>
      <c r="S427" s="19" t="e">
        <f aca="false">1/(thermcond(J427)*O427^0.8*P427^0.4)</f>
        <v>#VALUE!</v>
      </c>
      <c r="T427" s="2" t="n">
        <f aca="false">G427/($J$9*L427)</f>
        <v>3354.69283244804</v>
      </c>
      <c r="U427" s="19" t="n">
        <f aca="false">1/T427</f>
        <v>0.000298089884810785</v>
      </c>
    </row>
    <row r="428" customFormat="false" ht="12.75" hidden="false" customHeight="false" outlineLevel="0" collapsed="false">
      <c r="A428" s="0" t="n">
        <v>2075</v>
      </c>
      <c r="B428" s="15" t="n">
        <v>56.872</v>
      </c>
      <c r="C428" s="15" t="n">
        <v>56.752</v>
      </c>
      <c r="D428" s="15" t="n">
        <v>57.446</v>
      </c>
      <c r="E428" s="15" t="n">
        <v>29.3606</v>
      </c>
      <c r="F428" s="15" t="n">
        <v>30.7463</v>
      </c>
      <c r="G428" s="16" t="n">
        <v>818</v>
      </c>
      <c r="H428" s="17" t="n">
        <v>0.2353</v>
      </c>
      <c r="I428" s="15" t="n">
        <f aca="false">AVERAGE(B428:D428)</f>
        <v>57.0233333333333</v>
      </c>
      <c r="J428" s="15" t="n">
        <f aca="false">AVERAGE(E428:F428)</f>
        <v>30.05345</v>
      </c>
      <c r="K428" s="15" t="n">
        <f aca="false">F428-E428</f>
        <v>1.3857</v>
      </c>
      <c r="L428" s="15" t="n">
        <f aca="false">I428-J428</f>
        <v>26.9698833333333</v>
      </c>
      <c r="M428" s="15" t="n">
        <f aca="false">H428/($J$8*1000)</f>
        <v>1.17028619092259</v>
      </c>
      <c r="N428" s="18" t="e">
        <f aca="false">H428*Density(J428)/1000</f>
        <v>#VALUE!</v>
      </c>
      <c r="O428" s="2" t="e">
        <f aca="false">Density(J428)*M428*$J$5/viscosity(J428)</f>
        <v>#VALUE!</v>
      </c>
      <c r="P428" s="15" t="e">
        <f aca="false">heatcap(J428)*viscosity(J428)/thermcond(J428)</f>
        <v>#VALUE!</v>
      </c>
      <c r="Q428" s="19" t="n">
        <f aca="false">1/(1000*M428^0.8)</f>
        <v>0.000881792367911974</v>
      </c>
      <c r="R428" s="19" t="e">
        <f aca="false">1/O428^0.8</f>
        <v>#VALUE!</v>
      </c>
      <c r="S428" s="19" t="e">
        <f aca="false">1/(thermcond(J428)*O428^0.8*P428^0.4)</f>
        <v>#VALUE!</v>
      </c>
      <c r="T428" s="2" t="n">
        <f aca="false">G428/($J$9*L428)</f>
        <v>3352.21508006076</v>
      </c>
      <c r="U428" s="19" t="n">
        <f aca="false">1/T428</f>
        <v>0.000298310214624377</v>
      </c>
    </row>
    <row r="429" customFormat="false" ht="12.75" hidden="false" customHeight="false" outlineLevel="0" collapsed="false">
      <c r="A429" s="0" t="n">
        <v>2080</v>
      </c>
      <c r="B429" s="15" t="n">
        <v>57.026</v>
      </c>
      <c r="C429" s="15" t="n">
        <v>56.906</v>
      </c>
      <c r="D429" s="15" t="n">
        <v>57.624</v>
      </c>
      <c r="E429" s="15" t="n">
        <v>29.4896</v>
      </c>
      <c r="F429" s="15" t="n">
        <v>30.8757</v>
      </c>
      <c r="G429" s="16" t="n">
        <v>820</v>
      </c>
      <c r="H429" s="17" t="n">
        <v>0.2342</v>
      </c>
      <c r="I429" s="15" t="n">
        <f aca="false">AVERAGE(B429:D429)</f>
        <v>57.1853333333333</v>
      </c>
      <c r="J429" s="15" t="n">
        <f aca="false">AVERAGE(E429:F429)</f>
        <v>30.18265</v>
      </c>
      <c r="K429" s="15" t="n">
        <f aca="false">F429-E429</f>
        <v>1.3861</v>
      </c>
      <c r="L429" s="15" t="n">
        <f aca="false">I429-J429</f>
        <v>27.0026833333333</v>
      </c>
      <c r="M429" s="15" t="n">
        <f aca="false">H429/($J$8*1000)</f>
        <v>1.16481523975381</v>
      </c>
      <c r="N429" s="18" t="e">
        <f aca="false">H429*Density(J429)/1000</f>
        <v>#VALUE!</v>
      </c>
      <c r="O429" s="2" t="e">
        <f aca="false">Density(J429)*M429*$J$5/viscosity(J429)</f>
        <v>#VALUE!</v>
      </c>
      <c r="P429" s="15" t="e">
        <f aca="false">heatcap(J429)*viscosity(J429)/thermcond(J429)</f>
        <v>#VALUE!</v>
      </c>
      <c r="Q429" s="19" t="n">
        <f aca="false">1/(1000*M429^0.8)</f>
        <v>0.000885104124968304</v>
      </c>
      <c r="R429" s="19" t="e">
        <f aca="false">1/O429^0.8</f>
        <v>#VALUE!</v>
      </c>
      <c r="S429" s="19" t="e">
        <f aca="false">1/(thermcond(J429)*O429^0.8*P429^0.4)</f>
        <v>#VALUE!</v>
      </c>
      <c r="T429" s="2" t="n">
        <f aca="false">G429/($J$9*L429)</f>
        <v>3356.32933330273</v>
      </c>
      <c r="U429" s="19" t="n">
        <f aca="false">1/T429</f>
        <v>0.000297944540208743</v>
      </c>
    </row>
    <row r="430" customFormat="false" ht="12.75" hidden="false" customHeight="false" outlineLevel="0" collapsed="false">
      <c r="A430" s="0" t="n">
        <v>2085</v>
      </c>
      <c r="B430" s="15" t="n">
        <v>57.156</v>
      </c>
      <c r="C430" s="15" t="n">
        <v>57.013</v>
      </c>
      <c r="D430" s="15" t="n">
        <v>57.707</v>
      </c>
      <c r="E430" s="15" t="n">
        <v>29.6445</v>
      </c>
      <c r="F430" s="15" t="n">
        <v>31.031</v>
      </c>
      <c r="G430" s="16" t="n">
        <v>822.9</v>
      </c>
      <c r="H430" s="17" t="n">
        <v>0.2342</v>
      </c>
      <c r="I430" s="15" t="n">
        <f aca="false">AVERAGE(B430:D430)</f>
        <v>57.292</v>
      </c>
      <c r="J430" s="15" t="n">
        <f aca="false">AVERAGE(E430:F430)</f>
        <v>30.33775</v>
      </c>
      <c r="K430" s="15" t="n">
        <f aca="false">F430-E430</f>
        <v>1.3865</v>
      </c>
      <c r="L430" s="15" t="n">
        <f aca="false">I430-J430</f>
        <v>26.95425</v>
      </c>
      <c r="M430" s="15" t="n">
        <f aca="false">H430/($J$8*1000)</f>
        <v>1.16481523975381</v>
      </c>
      <c r="N430" s="18" t="e">
        <f aca="false">H430*Density(J430)/1000</f>
        <v>#VALUE!</v>
      </c>
      <c r="O430" s="2" t="e">
        <f aca="false">Density(J430)*M430*$J$5/viscosity(J430)</f>
        <v>#VALUE!</v>
      </c>
      <c r="P430" s="15" t="e">
        <f aca="false">heatcap(J430)*viscosity(J430)/thermcond(J430)</f>
        <v>#VALUE!</v>
      </c>
      <c r="Q430" s="19" t="n">
        <f aca="false">1/(1000*M430^0.8)</f>
        <v>0.000885104124968304</v>
      </c>
      <c r="R430" s="19" t="e">
        <f aca="false">1/O430^0.8</f>
        <v>#VALUE!</v>
      </c>
      <c r="S430" s="19" t="e">
        <f aca="false">1/(thermcond(J430)*O430^0.8*P430^0.4)</f>
        <v>#VALUE!</v>
      </c>
      <c r="T430" s="2" t="n">
        <f aca="false">G430/($J$9*L430)</f>
        <v>3374.25150100841</v>
      </c>
      <c r="U430" s="19" t="n">
        <f aca="false">1/T430</f>
        <v>0.000296362022718563</v>
      </c>
    </row>
    <row r="431" customFormat="false" ht="12.75" hidden="false" customHeight="false" outlineLevel="0" collapsed="false">
      <c r="A431" s="0" t="n">
        <v>2090</v>
      </c>
      <c r="B431" s="15" t="n">
        <v>57.31</v>
      </c>
      <c r="C431" s="15" t="n">
        <v>57.19</v>
      </c>
      <c r="D431" s="15" t="n">
        <v>57.932</v>
      </c>
      <c r="E431" s="15" t="n">
        <v>29.7736</v>
      </c>
      <c r="F431" s="15" t="n">
        <v>31.1345</v>
      </c>
      <c r="G431" s="16" t="n">
        <v>819.9</v>
      </c>
      <c r="H431" s="17" t="n">
        <v>0.2344</v>
      </c>
      <c r="I431" s="15" t="n">
        <f aca="false">AVERAGE(B431:D431)</f>
        <v>57.4773333333333</v>
      </c>
      <c r="J431" s="15" t="n">
        <f aca="false">AVERAGE(E431:F431)</f>
        <v>30.45405</v>
      </c>
      <c r="K431" s="15" t="n">
        <f aca="false">F431-E431</f>
        <v>1.3609</v>
      </c>
      <c r="L431" s="15" t="n">
        <f aca="false">I431-J431</f>
        <v>27.0232833333333</v>
      </c>
      <c r="M431" s="15" t="n">
        <f aca="false">H431/($J$8*1000)</f>
        <v>1.16580995814813</v>
      </c>
      <c r="N431" s="18" t="e">
        <f aca="false">H431*Density(J431)/1000</f>
        <v>#VALUE!</v>
      </c>
      <c r="O431" s="2" t="e">
        <f aca="false">Density(J431)*M431*$J$5/viscosity(J431)</f>
        <v>#VALUE!</v>
      </c>
      <c r="P431" s="15" t="e">
        <f aca="false">heatcap(J431)*viscosity(J431)/thermcond(J431)</f>
        <v>#VALUE!</v>
      </c>
      <c r="Q431" s="19" t="n">
        <f aca="false">1/(1000*M431^0.8)</f>
        <v>0.000884499906762444</v>
      </c>
      <c r="R431" s="19" t="e">
        <f aca="false">1/O431^0.8</f>
        <v>#VALUE!</v>
      </c>
      <c r="S431" s="19" t="e">
        <f aca="false">1/(thermcond(J431)*O431^0.8*P431^0.4)</f>
        <v>#VALUE!</v>
      </c>
      <c r="T431" s="2" t="n">
        <f aca="false">G431/($J$9*L431)</f>
        <v>3353.36178824611</v>
      </c>
      <c r="U431" s="19" t="n">
        <f aca="false">1/T431</f>
        <v>0.000298208205122724</v>
      </c>
    </row>
    <row r="432" customFormat="false" ht="12.75" hidden="false" customHeight="false" outlineLevel="0" collapsed="false">
      <c r="A432" s="0" t="n">
        <v>2095</v>
      </c>
      <c r="B432" s="15" t="n">
        <v>57.463</v>
      </c>
      <c r="C432" s="15" t="n">
        <v>57.343</v>
      </c>
      <c r="D432" s="15" t="n">
        <v>58.038</v>
      </c>
      <c r="E432" s="15" t="n">
        <v>29.9027</v>
      </c>
      <c r="F432" s="15" t="n">
        <v>31.2898</v>
      </c>
      <c r="G432" s="16" t="n">
        <v>821.6</v>
      </c>
      <c r="H432" s="17" t="n">
        <v>0.2343</v>
      </c>
      <c r="I432" s="15" t="n">
        <f aca="false">AVERAGE(B432:D432)</f>
        <v>57.6146666666667</v>
      </c>
      <c r="J432" s="15" t="n">
        <f aca="false">AVERAGE(E432:F432)</f>
        <v>30.59625</v>
      </c>
      <c r="K432" s="15" t="n">
        <f aca="false">F432-E432</f>
        <v>1.3871</v>
      </c>
      <c r="L432" s="15" t="n">
        <f aca="false">I432-J432</f>
        <v>27.0184166666667</v>
      </c>
      <c r="M432" s="15" t="n">
        <f aca="false">H432/($J$8*1000)</f>
        <v>1.16531259895097</v>
      </c>
      <c r="N432" s="18" t="e">
        <f aca="false">H432*Density(J432)/1000</f>
        <v>#VALUE!</v>
      </c>
      <c r="O432" s="2" t="e">
        <f aca="false">Density(J432)*M432*$J$5/viscosity(J432)</f>
        <v>#VALUE!</v>
      </c>
      <c r="P432" s="15" t="e">
        <f aca="false">heatcap(J432)*viscosity(J432)/thermcond(J432)</f>
        <v>#VALUE!</v>
      </c>
      <c r="Q432" s="19" t="n">
        <f aca="false">1/(1000*M432^0.8)</f>
        <v>0.000884801899818342</v>
      </c>
      <c r="R432" s="19" t="e">
        <f aca="false">1/O432^0.8</f>
        <v>#VALUE!</v>
      </c>
      <c r="S432" s="19" t="e">
        <f aca="false">1/(thermcond(J432)*O432^0.8*P432^0.4)</f>
        <v>#VALUE!</v>
      </c>
      <c r="T432" s="2" t="n">
        <f aca="false">G432/($J$9*L432)</f>
        <v>3360.92000117978</v>
      </c>
      <c r="U432" s="19" t="n">
        <f aca="false">1/T432</f>
        <v>0.000297537578891783</v>
      </c>
    </row>
    <row r="433" customFormat="false" ht="12.75" hidden="false" customHeight="false" outlineLevel="0" collapsed="false">
      <c r="A433" s="0" t="n">
        <v>2100</v>
      </c>
      <c r="B433" s="15" t="n">
        <v>57.545</v>
      </c>
      <c r="C433" s="15" t="n">
        <v>57.425</v>
      </c>
      <c r="D433" s="15" t="n">
        <v>58.143</v>
      </c>
      <c r="E433" s="15" t="n">
        <v>30.0318</v>
      </c>
      <c r="F433" s="15" t="n">
        <v>31.4192</v>
      </c>
      <c r="G433" s="16" t="n">
        <v>819.6</v>
      </c>
      <c r="H433" s="17" t="n">
        <v>0.2344</v>
      </c>
      <c r="I433" s="15" t="n">
        <f aca="false">AVERAGE(B433:D433)</f>
        <v>57.7043333333333</v>
      </c>
      <c r="J433" s="15" t="n">
        <f aca="false">AVERAGE(E433:F433)</f>
        <v>30.7255</v>
      </c>
      <c r="K433" s="15" t="n">
        <f aca="false">F433-E433</f>
        <v>1.3874</v>
      </c>
      <c r="L433" s="15" t="n">
        <f aca="false">I433-J433</f>
        <v>26.9788333333333</v>
      </c>
      <c r="M433" s="15" t="n">
        <f aca="false">H433/($J$8*1000)</f>
        <v>1.16580995814813</v>
      </c>
      <c r="N433" s="18" t="e">
        <f aca="false">H433*Density(J433)/1000</f>
        <v>#VALUE!</v>
      </c>
      <c r="O433" s="2" t="e">
        <f aca="false">Density(J433)*M433*$J$5/viscosity(J433)</f>
        <v>#VALUE!</v>
      </c>
      <c r="P433" s="15" t="e">
        <f aca="false">heatcap(J433)*viscosity(J433)/thermcond(J433)</f>
        <v>#VALUE!</v>
      </c>
      <c r="Q433" s="19" t="n">
        <f aca="false">1/(1000*M433^0.8)</f>
        <v>0.000884499906762444</v>
      </c>
      <c r="R433" s="19" t="e">
        <f aca="false">1/O433^0.8</f>
        <v>#VALUE!</v>
      </c>
      <c r="S433" s="19" t="e">
        <f aca="false">1/(thermcond(J433)*O433^0.8*P433^0.4)</f>
        <v>#VALUE!</v>
      </c>
      <c r="T433" s="2" t="n">
        <f aca="false">G433/($J$9*L433)</f>
        <v>3357.65773574854</v>
      </c>
      <c r="U433" s="19" t="n">
        <f aca="false">1/T433</f>
        <v>0.000297826663317447</v>
      </c>
    </row>
    <row r="434" customFormat="false" ht="12.75" hidden="false" customHeight="false" outlineLevel="0" collapsed="false">
      <c r="A434" s="0" t="n">
        <v>2105</v>
      </c>
      <c r="B434" s="15" t="n">
        <v>57.674</v>
      </c>
      <c r="C434" s="15" t="n">
        <v>57.602</v>
      </c>
      <c r="D434" s="15" t="n">
        <v>58.249</v>
      </c>
      <c r="E434" s="15" t="n">
        <v>30.1867</v>
      </c>
      <c r="F434" s="15" t="n">
        <v>31.5744</v>
      </c>
      <c r="G434" s="16" t="n">
        <v>818.4</v>
      </c>
      <c r="H434" s="17" t="n">
        <v>0.2345</v>
      </c>
      <c r="I434" s="15" t="n">
        <f aca="false">AVERAGE(B434:D434)</f>
        <v>57.8416666666667</v>
      </c>
      <c r="J434" s="15" t="n">
        <f aca="false">AVERAGE(E434:F434)</f>
        <v>30.88055</v>
      </c>
      <c r="K434" s="15" t="n">
        <f aca="false">F434-E434</f>
        <v>1.3877</v>
      </c>
      <c r="L434" s="15" t="n">
        <f aca="false">I434-J434</f>
        <v>26.9611166666667</v>
      </c>
      <c r="M434" s="15" t="n">
        <f aca="false">H434/($J$8*1000)</f>
        <v>1.1663073173453</v>
      </c>
      <c r="N434" s="18" t="e">
        <f aca="false">H434*Density(J434)/1000</f>
        <v>#VALUE!</v>
      </c>
      <c r="O434" s="2" t="e">
        <f aca="false">Density(J434)*M434*$J$5/viscosity(J434)</f>
        <v>#VALUE!</v>
      </c>
      <c r="P434" s="15" t="e">
        <f aca="false">heatcap(J434)*viscosity(J434)/thermcond(J434)</f>
        <v>#VALUE!</v>
      </c>
      <c r="Q434" s="19" t="n">
        <f aca="false">1/(1000*M434^0.8)</f>
        <v>0.00088419814552347</v>
      </c>
      <c r="R434" s="19" t="e">
        <f aca="false">1/O434^0.8</f>
        <v>#VALUE!</v>
      </c>
      <c r="S434" s="19" t="e">
        <f aca="false">1/(thermcond(J434)*O434^0.8*P434^0.4)</f>
        <v>#VALUE!</v>
      </c>
      <c r="T434" s="2" t="n">
        <f aca="false">G434/($J$9*L434)</f>
        <v>3354.94484305709</v>
      </c>
      <c r="U434" s="19" t="n">
        <f aca="false">1/T434</f>
        <v>0.000298067493440155</v>
      </c>
    </row>
    <row r="435" customFormat="false" ht="12.75" hidden="false" customHeight="false" outlineLevel="0" collapsed="false">
      <c r="A435" s="0" t="n">
        <v>2110</v>
      </c>
      <c r="B435" s="15" t="n">
        <v>57.803</v>
      </c>
      <c r="C435" s="15" t="n">
        <v>57.707</v>
      </c>
      <c r="D435" s="15" t="n">
        <v>58.377</v>
      </c>
      <c r="E435" s="15" t="n">
        <v>30.3417</v>
      </c>
      <c r="F435" s="15" t="n">
        <v>31.7039</v>
      </c>
      <c r="G435" s="16" t="n">
        <v>820.7</v>
      </c>
      <c r="H435" s="17" t="n">
        <v>0.2344</v>
      </c>
      <c r="I435" s="15" t="n">
        <f aca="false">AVERAGE(B435:D435)</f>
        <v>57.9623333333333</v>
      </c>
      <c r="J435" s="15" t="n">
        <f aca="false">AVERAGE(E435:F435)</f>
        <v>31.0228</v>
      </c>
      <c r="K435" s="15" t="n">
        <f aca="false">F435-E435</f>
        <v>1.3622</v>
      </c>
      <c r="L435" s="15" t="n">
        <f aca="false">I435-J435</f>
        <v>26.9395333333333</v>
      </c>
      <c r="M435" s="15" t="n">
        <f aca="false">H435/($J$8*1000)</f>
        <v>1.16580995814813</v>
      </c>
      <c r="N435" s="18" t="e">
        <f aca="false">H435*Density(J435)/1000</f>
        <v>#VALUE!</v>
      </c>
      <c r="O435" s="2" t="e">
        <f aca="false">Density(J435)*M435*$J$5/viscosity(J435)</f>
        <v>#VALUE!</v>
      </c>
      <c r="P435" s="15" t="e">
        <f aca="false">heatcap(J435)*viscosity(J435)/thermcond(J435)</f>
        <v>#VALUE!</v>
      </c>
      <c r="Q435" s="19" t="n">
        <f aca="false">1/(1000*M435^0.8)</f>
        <v>0.000884499906762444</v>
      </c>
      <c r="R435" s="19" t="e">
        <f aca="false">1/O435^0.8</f>
        <v>#VALUE!</v>
      </c>
      <c r="S435" s="19" t="e">
        <f aca="false">1/(thermcond(J435)*O435^0.8*P435^0.4)</f>
        <v>#VALUE!</v>
      </c>
      <c r="T435" s="2" t="n">
        <f aca="false">G435/($J$9*L435)</f>
        <v>3367.06890997036</v>
      </c>
      <c r="U435" s="19" t="n">
        <f aca="false">1/T435</f>
        <v>0.000296994218632966</v>
      </c>
    </row>
    <row r="436" customFormat="false" ht="12.75" hidden="false" customHeight="false" outlineLevel="0" collapsed="false">
      <c r="A436" s="0" t="n">
        <v>2115</v>
      </c>
      <c r="B436" s="15" t="n">
        <v>57.862</v>
      </c>
      <c r="C436" s="15" t="n">
        <v>57.766</v>
      </c>
      <c r="D436" s="15" t="n">
        <v>58.437</v>
      </c>
      <c r="E436" s="15" t="n">
        <v>30.4192</v>
      </c>
      <c r="F436" s="15" t="n">
        <v>31.8074</v>
      </c>
      <c r="G436" s="16" t="n">
        <v>819.9</v>
      </c>
      <c r="H436" s="17" t="n">
        <v>0.2344</v>
      </c>
      <c r="I436" s="15" t="n">
        <f aca="false">AVERAGE(B436:D436)</f>
        <v>58.0216666666667</v>
      </c>
      <c r="J436" s="15" t="n">
        <f aca="false">AVERAGE(E436:F436)</f>
        <v>31.1133</v>
      </c>
      <c r="K436" s="15" t="n">
        <f aca="false">F436-E436</f>
        <v>1.3882</v>
      </c>
      <c r="L436" s="15" t="n">
        <f aca="false">I436-J436</f>
        <v>26.9083666666667</v>
      </c>
      <c r="M436" s="15" t="n">
        <f aca="false">H436/($J$8*1000)</f>
        <v>1.16580995814813</v>
      </c>
      <c r="N436" s="18" t="e">
        <f aca="false">H436*Density(J436)/1000</f>
        <v>#VALUE!</v>
      </c>
      <c r="O436" s="2" t="e">
        <f aca="false">Density(J436)*M436*$J$5/viscosity(J436)</f>
        <v>#VALUE!</v>
      </c>
      <c r="P436" s="15" t="e">
        <f aca="false">heatcap(J436)*viscosity(J436)/thermcond(J436)</f>
        <v>#VALUE!</v>
      </c>
      <c r="Q436" s="19" t="n">
        <f aca="false">1/(1000*M436^0.8)</f>
        <v>0.000884499906762444</v>
      </c>
      <c r="R436" s="19" t="e">
        <f aca="false">1/O436^0.8</f>
        <v>#VALUE!</v>
      </c>
      <c r="S436" s="19" t="e">
        <f aca="false">1/(thermcond(J436)*O436^0.8*P436^0.4)</f>
        <v>#VALUE!</v>
      </c>
      <c r="T436" s="2" t="n">
        <f aca="false">G436/($J$9*L436)</f>
        <v>3367.68287891677</v>
      </c>
      <c r="U436" s="19" t="n">
        <f aca="false">1/T436</f>
        <v>0.000296940073027795</v>
      </c>
    </row>
    <row r="437" customFormat="false" ht="12.75" hidden="false" customHeight="false" outlineLevel="0" collapsed="false">
      <c r="A437" s="0" t="n">
        <v>2120</v>
      </c>
      <c r="B437" s="15" t="n">
        <v>57.995</v>
      </c>
      <c r="C437" s="15" t="n">
        <v>57.9</v>
      </c>
      <c r="D437" s="15" t="n">
        <v>58.594</v>
      </c>
      <c r="E437" s="15" t="n">
        <v>30.5483</v>
      </c>
      <c r="F437" s="15" t="n">
        <v>31.9368</v>
      </c>
      <c r="G437" s="16" t="n">
        <v>818.8</v>
      </c>
      <c r="H437" s="17" t="n">
        <v>0.2343</v>
      </c>
      <c r="I437" s="15" t="n">
        <f aca="false">AVERAGE(B437:D437)</f>
        <v>58.163</v>
      </c>
      <c r="J437" s="15" t="n">
        <f aca="false">AVERAGE(E437:F437)</f>
        <v>31.24255</v>
      </c>
      <c r="K437" s="15" t="n">
        <f aca="false">F437-E437</f>
        <v>1.3885</v>
      </c>
      <c r="L437" s="15" t="n">
        <f aca="false">I437-J437</f>
        <v>26.92045</v>
      </c>
      <c r="M437" s="15" t="n">
        <f aca="false">H437/($J$8*1000)</f>
        <v>1.16531259895097</v>
      </c>
      <c r="N437" s="18" t="e">
        <f aca="false">H437*Density(J437)/1000</f>
        <v>#VALUE!</v>
      </c>
      <c r="O437" s="2" t="e">
        <f aca="false">Density(J437)*M437*$J$5/viscosity(J437)</f>
        <v>#VALUE!</v>
      </c>
      <c r="P437" s="15" t="e">
        <f aca="false">heatcap(J437)*viscosity(J437)/thermcond(J437)</f>
        <v>#VALUE!</v>
      </c>
      <c r="Q437" s="19" t="n">
        <f aca="false">1/(1000*M437^0.8)</f>
        <v>0.000884801899818342</v>
      </c>
      <c r="R437" s="19" t="e">
        <f aca="false">1/O437^0.8</f>
        <v>#VALUE!</v>
      </c>
      <c r="S437" s="19" t="e">
        <f aca="false">1/(thermcond(J437)*O437^0.8*P437^0.4)</f>
        <v>#VALUE!</v>
      </c>
      <c r="T437" s="2" t="n">
        <f aca="false">G437/($J$9*L437)</f>
        <v>3361.65513690552</v>
      </c>
      <c r="U437" s="19" t="n">
        <f aca="false">1/T437</f>
        <v>0.000297472512579182</v>
      </c>
    </row>
    <row r="438" customFormat="false" ht="12.75" hidden="false" customHeight="false" outlineLevel="0" collapsed="false">
      <c r="A438" s="0" t="n">
        <v>2125</v>
      </c>
      <c r="B438" s="15" t="n">
        <v>58.127</v>
      </c>
      <c r="C438" s="15" t="n">
        <v>57.983</v>
      </c>
      <c r="D438" s="15" t="n">
        <v>58.678</v>
      </c>
      <c r="E438" s="15" t="n">
        <v>30.7032</v>
      </c>
      <c r="F438" s="15" t="n">
        <v>32.0921</v>
      </c>
      <c r="G438" s="16" t="n">
        <v>819.5</v>
      </c>
      <c r="H438" s="17" t="n">
        <v>0.2348</v>
      </c>
      <c r="I438" s="15" t="n">
        <f aca="false">AVERAGE(B438:D438)</f>
        <v>58.2626666666667</v>
      </c>
      <c r="J438" s="15" t="n">
        <f aca="false">AVERAGE(E438:F438)</f>
        <v>31.39765</v>
      </c>
      <c r="K438" s="15" t="n">
        <f aca="false">F438-E438</f>
        <v>1.3889</v>
      </c>
      <c r="L438" s="15" t="n">
        <f aca="false">I438-J438</f>
        <v>26.8650166666667</v>
      </c>
      <c r="M438" s="15" t="n">
        <f aca="false">H438/($J$8*1000)</f>
        <v>1.16779939493678</v>
      </c>
      <c r="N438" s="18" t="e">
        <f aca="false">H438*Density(J438)/1000</f>
        <v>#VALUE!</v>
      </c>
      <c r="O438" s="2" t="e">
        <f aca="false">Density(J438)*M438*$J$5/viscosity(J438)</f>
        <v>#VALUE!</v>
      </c>
      <c r="P438" s="15" t="e">
        <f aca="false">heatcap(J438)*viscosity(J438)/thermcond(J438)</f>
        <v>#VALUE!</v>
      </c>
      <c r="Q438" s="19" t="n">
        <f aca="false">1/(1000*M438^0.8)</f>
        <v>0.000883294249943428</v>
      </c>
      <c r="R438" s="19" t="e">
        <f aca="false">1/O438^0.8</f>
        <v>#VALUE!</v>
      </c>
      <c r="S438" s="19" t="e">
        <f aca="false">1/(thermcond(J438)*O438^0.8*P438^0.4)</f>
        <v>#VALUE!</v>
      </c>
      <c r="T438" s="2" t="n">
        <f aca="false">G438/($J$9*L438)</f>
        <v>3371.47142472894</v>
      </c>
      <c r="U438" s="19" t="n">
        <f aca="false">1/T438</f>
        <v>0.000296606399409242</v>
      </c>
    </row>
    <row r="439" customFormat="false" ht="12.75" hidden="false" customHeight="false" outlineLevel="0" collapsed="false">
      <c r="A439" s="0" t="n">
        <v>2130</v>
      </c>
      <c r="B439" s="15" t="n">
        <v>58.189</v>
      </c>
      <c r="C439" s="15" t="n">
        <v>58.093</v>
      </c>
      <c r="D439" s="15" t="n">
        <v>58.764</v>
      </c>
      <c r="E439" s="15" t="n">
        <v>30.8323</v>
      </c>
      <c r="F439" s="15" t="n">
        <v>32.2215</v>
      </c>
      <c r="G439" s="16" t="n">
        <v>820</v>
      </c>
      <c r="H439" s="17" t="n">
        <v>0.2344</v>
      </c>
      <c r="I439" s="15" t="n">
        <f aca="false">AVERAGE(B439:D439)</f>
        <v>58.3486666666667</v>
      </c>
      <c r="J439" s="15" t="n">
        <f aca="false">AVERAGE(E439:F439)</f>
        <v>31.5269</v>
      </c>
      <c r="K439" s="15" t="n">
        <f aca="false">F439-E439</f>
        <v>1.3892</v>
      </c>
      <c r="L439" s="15" t="n">
        <f aca="false">I439-J439</f>
        <v>26.8217666666667</v>
      </c>
      <c r="M439" s="15" t="n">
        <f aca="false">H439/($J$8*1000)</f>
        <v>1.16580995814813</v>
      </c>
      <c r="N439" s="18" t="e">
        <f aca="false">H439*Density(J439)/1000</f>
        <v>#VALUE!</v>
      </c>
      <c r="O439" s="2" t="e">
        <f aca="false">Density(J439)*M439*$J$5/viscosity(J439)</f>
        <v>#VALUE!</v>
      </c>
      <c r="P439" s="15" t="e">
        <f aca="false">heatcap(J439)*viscosity(J439)/thermcond(J439)</f>
        <v>#VALUE!</v>
      </c>
      <c r="Q439" s="19" t="n">
        <f aca="false">1/(1000*M439^0.8)</f>
        <v>0.000884499906762444</v>
      </c>
      <c r="R439" s="19" t="e">
        <f aca="false">1/O439^0.8</f>
        <v>#VALUE!</v>
      </c>
      <c r="S439" s="19" t="e">
        <f aca="false">1/(thermcond(J439)*O439^0.8*P439^0.4)</f>
        <v>#VALUE!</v>
      </c>
      <c r="T439" s="2" t="n">
        <f aca="false">G439/($J$9*L439)</f>
        <v>3378.96825648639</v>
      </c>
      <c r="U439" s="19" t="n">
        <f aca="false">1/T439</f>
        <v>0.000295948326262125</v>
      </c>
    </row>
    <row r="440" customFormat="false" ht="12.75" hidden="false" customHeight="false" outlineLevel="0" collapsed="false">
      <c r="A440" s="0" t="n">
        <v>2135</v>
      </c>
      <c r="B440" s="15" t="n">
        <v>58.277</v>
      </c>
      <c r="C440" s="15" t="n">
        <v>58.205</v>
      </c>
      <c r="D440" s="15" t="n">
        <v>58.852</v>
      </c>
      <c r="E440" s="15" t="n">
        <v>30.9614</v>
      </c>
      <c r="F440" s="15" t="n">
        <v>32.351</v>
      </c>
      <c r="G440" s="16" t="n">
        <v>818.4</v>
      </c>
      <c r="H440" s="17" t="n">
        <v>0.2353</v>
      </c>
      <c r="I440" s="15" t="n">
        <f aca="false">AVERAGE(B440:D440)</f>
        <v>58.4446666666667</v>
      </c>
      <c r="J440" s="15" t="n">
        <f aca="false">AVERAGE(E440:F440)</f>
        <v>31.6562</v>
      </c>
      <c r="K440" s="15" t="n">
        <f aca="false">F440-E440</f>
        <v>1.3896</v>
      </c>
      <c r="L440" s="15" t="n">
        <f aca="false">I440-J440</f>
        <v>26.7884666666667</v>
      </c>
      <c r="M440" s="15" t="n">
        <f aca="false">H440/($J$8*1000)</f>
        <v>1.17028619092259</v>
      </c>
      <c r="N440" s="18" t="e">
        <f aca="false">H440*Density(J440)/1000</f>
        <v>#VALUE!</v>
      </c>
      <c r="O440" s="2" t="e">
        <f aca="false">Density(J440)*M440*$J$5/viscosity(J440)</f>
        <v>#VALUE!</v>
      </c>
      <c r="P440" s="15" t="e">
        <f aca="false">heatcap(J440)*viscosity(J440)/thermcond(J440)</f>
        <v>#VALUE!</v>
      </c>
      <c r="Q440" s="19" t="n">
        <f aca="false">1/(1000*M440^0.8)</f>
        <v>0.000881792367911974</v>
      </c>
      <c r="R440" s="19" t="e">
        <f aca="false">1/O440^0.8</f>
        <v>#VALUE!</v>
      </c>
      <c r="S440" s="19" t="e">
        <f aca="false">1/(thermcond(J440)*O440^0.8*P440^0.4)</f>
        <v>#VALUE!</v>
      </c>
      <c r="T440" s="2" t="n">
        <f aca="false">G440/($J$9*L440)</f>
        <v>3376.56725371468</v>
      </c>
      <c r="U440" s="19" t="n">
        <f aca="false">1/T440</f>
        <v>0.000296158768613261</v>
      </c>
    </row>
    <row r="441" customFormat="false" ht="12.75" hidden="false" customHeight="false" outlineLevel="0" collapsed="false">
      <c r="A441" s="0" t="n">
        <v>2140</v>
      </c>
      <c r="B441" s="15" t="n">
        <v>58.488</v>
      </c>
      <c r="C441" s="15" t="n">
        <v>58.368</v>
      </c>
      <c r="D441" s="15" t="n">
        <v>59.063</v>
      </c>
      <c r="E441" s="15" t="n">
        <v>31.1164</v>
      </c>
      <c r="F441" s="15" t="n">
        <v>32.5063</v>
      </c>
      <c r="G441" s="16" t="n">
        <v>820.4</v>
      </c>
      <c r="H441" s="17" t="n">
        <v>0.2348</v>
      </c>
      <c r="I441" s="15" t="n">
        <f aca="false">AVERAGE(B441:D441)</f>
        <v>58.6396666666667</v>
      </c>
      <c r="J441" s="15" t="n">
        <f aca="false">AVERAGE(E441:F441)</f>
        <v>31.81135</v>
      </c>
      <c r="K441" s="15" t="n">
        <f aca="false">F441-E441</f>
        <v>1.3899</v>
      </c>
      <c r="L441" s="15" t="n">
        <f aca="false">I441-J441</f>
        <v>26.8283166666667</v>
      </c>
      <c r="M441" s="15" t="n">
        <f aca="false">H441/($J$8*1000)</f>
        <v>1.16779939493678</v>
      </c>
      <c r="N441" s="18" t="e">
        <f aca="false">H441*Density(J441)/1000</f>
        <v>#VALUE!</v>
      </c>
      <c r="O441" s="2" t="e">
        <f aca="false">Density(J441)*M441*$J$5/viscosity(J441)</f>
        <v>#VALUE!</v>
      </c>
      <c r="P441" s="15" t="e">
        <f aca="false">heatcap(J441)*viscosity(J441)/thermcond(J441)</f>
        <v>#VALUE!</v>
      </c>
      <c r="Q441" s="19" t="n">
        <f aca="false">1/(1000*M441^0.8)</f>
        <v>0.000883294249943428</v>
      </c>
      <c r="R441" s="19" t="e">
        <f aca="false">1/O441^0.8</f>
        <v>#VALUE!</v>
      </c>
      <c r="S441" s="19" t="e">
        <f aca="false">1/(thermcond(J441)*O441^0.8*P441^0.4)</f>
        <v>#VALUE!</v>
      </c>
      <c r="T441" s="2" t="n">
        <f aca="false">G441/($J$9*L441)</f>
        <v>3379.791172982</v>
      </c>
      <c r="U441" s="19" t="n">
        <f aca="false">1/T441</f>
        <v>0.000295876268331009</v>
      </c>
    </row>
    <row r="442" customFormat="false" ht="12.75" hidden="false" customHeight="false" outlineLevel="0" collapsed="false">
      <c r="A442" s="0" t="n">
        <v>2145</v>
      </c>
      <c r="B442" s="15" t="n">
        <v>58.578</v>
      </c>
      <c r="C442" s="15" t="n">
        <v>58.482</v>
      </c>
      <c r="D442" s="15" t="n">
        <v>59.129</v>
      </c>
      <c r="E442" s="15" t="n">
        <v>31.2197</v>
      </c>
      <c r="F442" s="15" t="n">
        <v>32.6099</v>
      </c>
      <c r="G442" s="16" t="n">
        <v>819.9</v>
      </c>
      <c r="H442" s="17" t="n">
        <v>0.2342</v>
      </c>
      <c r="I442" s="15" t="n">
        <f aca="false">AVERAGE(B442:D442)</f>
        <v>58.7296666666667</v>
      </c>
      <c r="J442" s="15" t="n">
        <f aca="false">AVERAGE(E442:F442)</f>
        <v>31.9148</v>
      </c>
      <c r="K442" s="15" t="n">
        <f aca="false">F442-E442</f>
        <v>1.3902</v>
      </c>
      <c r="L442" s="15" t="n">
        <f aca="false">I442-J442</f>
        <v>26.8148666666667</v>
      </c>
      <c r="M442" s="15" t="n">
        <f aca="false">H442/($J$8*1000)</f>
        <v>1.16481523975381</v>
      </c>
      <c r="N442" s="18" t="e">
        <f aca="false">H442*Density(J442)/1000</f>
        <v>#VALUE!</v>
      </c>
      <c r="O442" s="2" t="e">
        <f aca="false">Density(J442)*M442*$J$5/viscosity(J442)</f>
        <v>#VALUE!</v>
      </c>
      <c r="P442" s="15" t="e">
        <f aca="false">heatcap(J442)*viscosity(J442)/thermcond(J442)</f>
        <v>#VALUE!</v>
      </c>
      <c r="Q442" s="19" t="n">
        <f aca="false">1/(1000*M442^0.8)</f>
        <v>0.000885104124968304</v>
      </c>
      <c r="R442" s="19" t="e">
        <f aca="false">1/O442^0.8</f>
        <v>#VALUE!</v>
      </c>
      <c r="S442" s="19" t="e">
        <f aca="false">1/(thermcond(J442)*O442^0.8*P442^0.4)</f>
        <v>#VALUE!</v>
      </c>
      <c r="T442" s="2" t="n">
        <f aca="false">G442/($J$9*L442)</f>
        <v>3379.42555707709</v>
      </c>
      <c r="U442" s="19" t="n">
        <f aca="false">1/T442</f>
        <v>0.000295908278821479</v>
      </c>
    </row>
    <row r="443" customFormat="false" ht="12.75" hidden="false" customHeight="false" outlineLevel="0" collapsed="false">
      <c r="A443" s="0" t="n">
        <v>2150</v>
      </c>
      <c r="B443" s="15" t="n">
        <v>58.693</v>
      </c>
      <c r="C443" s="15" t="n">
        <v>58.574</v>
      </c>
      <c r="D443" s="15" t="n">
        <v>59.268</v>
      </c>
      <c r="E443" s="15" t="n">
        <v>31.323</v>
      </c>
      <c r="F443" s="15" t="n">
        <v>32.7393</v>
      </c>
      <c r="G443" s="16" t="n">
        <v>818.6</v>
      </c>
      <c r="H443" s="17" t="n">
        <v>0.2341</v>
      </c>
      <c r="I443" s="15" t="n">
        <f aca="false">AVERAGE(B443:D443)</f>
        <v>58.845</v>
      </c>
      <c r="J443" s="15" t="n">
        <f aca="false">AVERAGE(E443:F443)</f>
        <v>32.03115</v>
      </c>
      <c r="K443" s="15" t="n">
        <f aca="false">F443-E443</f>
        <v>1.4163</v>
      </c>
      <c r="L443" s="15" t="n">
        <f aca="false">I443-J443</f>
        <v>26.81385</v>
      </c>
      <c r="M443" s="15" t="n">
        <f aca="false">H443/($J$8*1000)</f>
        <v>1.16431788055665</v>
      </c>
      <c r="N443" s="18" t="e">
        <f aca="false">H443*Density(J443)/1000</f>
        <v>#VALUE!</v>
      </c>
      <c r="O443" s="2" t="e">
        <f aca="false">Density(J443)*M443*$J$5/viscosity(J443)</f>
        <v>#VALUE!</v>
      </c>
      <c r="P443" s="15" t="e">
        <f aca="false">heatcap(J443)*viscosity(J443)/thermcond(J443)</f>
        <v>#VALUE!</v>
      </c>
      <c r="Q443" s="19" t="n">
        <f aca="false">1/(1000*M443^0.8)</f>
        <v>0.000885406582489918</v>
      </c>
      <c r="R443" s="19" t="e">
        <f aca="false">1/O443^0.8</f>
        <v>#VALUE!</v>
      </c>
      <c r="S443" s="19" t="e">
        <f aca="false">1/(thermcond(J443)*O443^0.8*P443^0.4)</f>
        <v>#VALUE!</v>
      </c>
      <c r="T443" s="2" t="n">
        <f aca="false">G443/($J$9*L443)</f>
        <v>3374.19520796533</v>
      </c>
      <c r="U443" s="19" t="n">
        <f aca="false">1/T443</f>
        <v>0.000296366967044272</v>
      </c>
    </row>
    <row r="444" customFormat="false" ht="12.75" hidden="false" customHeight="false" outlineLevel="0" collapsed="false">
      <c r="A444" s="0" t="n">
        <v>2155</v>
      </c>
      <c r="B444" s="15" t="n">
        <v>58.785</v>
      </c>
      <c r="C444" s="15" t="n">
        <v>58.689</v>
      </c>
      <c r="D444" s="15" t="n">
        <v>59.384</v>
      </c>
      <c r="E444" s="15" t="n">
        <v>31.478</v>
      </c>
      <c r="F444" s="15" t="n">
        <v>32.8687</v>
      </c>
      <c r="G444" s="16" t="n">
        <v>818.8</v>
      </c>
      <c r="H444" s="17" t="n">
        <v>0.2341</v>
      </c>
      <c r="I444" s="15" t="n">
        <f aca="false">AVERAGE(B444:D444)</f>
        <v>58.9526666666667</v>
      </c>
      <c r="J444" s="15" t="n">
        <f aca="false">AVERAGE(E444:F444)</f>
        <v>32.17335</v>
      </c>
      <c r="K444" s="15" t="n">
        <f aca="false">F444-E444</f>
        <v>1.3907</v>
      </c>
      <c r="L444" s="15" t="n">
        <f aca="false">I444-J444</f>
        <v>26.7793166666667</v>
      </c>
      <c r="M444" s="15" t="n">
        <f aca="false">H444/($J$8*1000)</f>
        <v>1.16431788055665</v>
      </c>
      <c r="N444" s="18" t="e">
        <f aca="false">H444*Density(J444)/1000</f>
        <v>#VALUE!</v>
      </c>
      <c r="O444" s="2" t="e">
        <f aca="false">Density(J444)*M444*$J$5/viscosity(J444)</f>
        <v>#VALUE!</v>
      </c>
      <c r="P444" s="15" t="e">
        <f aca="false">heatcap(J444)*viscosity(J444)/thermcond(J444)</f>
        <v>#VALUE!</v>
      </c>
      <c r="Q444" s="19" t="n">
        <f aca="false">1/(1000*M444^0.8)</f>
        <v>0.000885406582489918</v>
      </c>
      <c r="R444" s="19" t="e">
        <f aca="false">1/O444^0.8</f>
        <v>#VALUE!</v>
      </c>
      <c r="S444" s="19" t="e">
        <f aca="false">1/(thermcond(J444)*O444^0.8*P444^0.4)</f>
        <v>#VALUE!</v>
      </c>
      <c r="T444" s="2" t="n">
        <f aca="false">G444/($J$9*L444)</f>
        <v>3379.37185465804</v>
      </c>
      <c r="U444" s="19" t="n">
        <f aca="false">1/T444</f>
        <v>0.000295912981171819</v>
      </c>
    </row>
    <row r="445" customFormat="false" ht="12.75" hidden="false" customHeight="false" outlineLevel="0" collapsed="false">
      <c r="A445" s="0" t="n">
        <v>2160</v>
      </c>
      <c r="B445" s="15" t="n">
        <v>58.881</v>
      </c>
      <c r="C445" s="15" t="n">
        <v>58.761</v>
      </c>
      <c r="D445" s="15" t="n">
        <v>59.432</v>
      </c>
      <c r="E445" s="15" t="n">
        <v>31.6072</v>
      </c>
      <c r="F445" s="15" t="n">
        <v>33.0241</v>
      </c>
      <c r="G445" s="16" t="n">
        <v>819.3</v>
      </c>
      <c r="H445" s="17" t="n">
        <v>0.2354</v>
      </c>
      <c r="I445" s="15" t="n">
        <f aca="false">AVERAGE(B445:D445)</f>
        <v>59.0246666666667</v>
      </c>
      <c r="J445" s="15" t="n">
        <f aca="false">AVERAGE(E445:F445)</f>
        <v>32.31565</v>
      </c>
      <c r="K445" s="15" t="n">
        <f aca="false">F445-E445</f>
        <v>1.4169</v>
      </c>
      <c r="L445" s="15" t="n">
        <f aca="false">I445-J445</f>
        <v>26.7090166666667</v>
      </c>
      <c r="M445" s="15" t="n">
        <f aca="false">H445/($J$8*1000)</f>
        <v>1.17078355011976</v>
      </c>
      <c r="N445" s="18" t="e">
        <f aca="false">H445*Density(J445)/1000</f>
        <v>#VALUE!</v>
      </c>
      <c r="O445" s="2" t="e">
        <f aca="false">Density(J445)*M445*$J$5/viscosity(J445)</f>
        <v>#VALUE!</v>
      </c>
      <c r="P445" s="15" t="e">
        <f aca="false">heatcap(J445)*viscosity(J445)/thermcond(J445)</f>
        <v>#VALUE!</v>
      </c>
      <c r="Q445" s="19" t="n">
        <f aca="false">1/(1000*M445^0.8)</f>
        <v>0.000881492680627829</v>
      </c>
      <c r="R445" s="19" t="e">
        <f aca="false">1/O445^0.8</f>
        <v>#VALUE!</v>
      </c>
      <c r="S445" s="19" t="e">
        <f aca="false">1/(thermcond(J445)*O445^0.8*P445^0.4)</f>
        <v>#VALUE!</v>
      </c>
      <c r="T445" s="2" t="n">
        <f aca="false">G445/($J$9*L445)</f>
        <v>3390.33564183355</v>
      </c>
      <c r="U445" s="19" t="n">
        <f aca="false">1/T445</f>
        <v>0.000294956047319015</v>
      </c>
    </row>
    <row r="446" customFormat="false" ht="12.75" hidden="false" customHeight="false" outlineLevel="0" collapsed="false">
      <c r="A446" s="0" t="n">
        <v>2165</v>
      </c>
      <c r="B446" s="15" t="n">
        <v>58.975</v>
      </c>
      <c r="C446" s="15" t="n">
        <v>58.855</v>
      </c>
      <c r="D446" s="15" t="n">
        <v>59.574</v>
      </c>
      <c r="E446" s="15" t="n">
        <v>31.7363</v>
      </c>
      <c r="F446" s="15" t="n">
        <v>33.1535</v>
      </c>
      <c r="G446" s="16" t="n">
        <v>822.1</v>
      </c>
      <c r="H446" s="17" t="n">
        <v>0.2362</v>
      </c>
      <c r="I446" s="15" t="n">
        <f aca="false">AVERAGE(B446:D446)</f>
        <v>59.1346666666667</v>
      </c>
      <c r="J446" s="15" t="n">
        <f aca="false">AVERAGE(E446:F446)</f>
        <v>32.4449</v>
      </c>
      <c r="K446" s="15" t="n">
        <f aca="false">F446-E446</f>
        <v>1.4172</v>
      </c>
      <c r="L446" s="15" t="n">
        <f aca="false">I446-J446</f>
        <v>26.6897666666667</v>
      </c>
      <c r="M446" s="15" t="n">
        <f aca="false">H446/($J$8*1000)</f>
        <v>1.17476242369705</v>
      </c>
      <c r="N446" s="18" t="e">
        <f aca="false">H446*Density(J446)/1000</f>
        <v>#VALUE!</v>
      </c>
      <c r="O446" s="2" t="e">
        <f aca="false">Density(J446)*M446*$J$5/viscosity(J446)</f>
        <v>#VALUE!</v>
      </c>
      <c r="P446" s="15" t="e">
        <f aca="false">heatcap(J446)*viscosity(J446)/thermcond(J446)</f>
        <v>#VALUE!</v>
      </c>
      <c r="Q446" s="19" t="n">
        <f aca="false">1/(1000*M446^0.8)</f>
        <v>0.000879103406063419</v>
      </c>
      <c r="R446" s="19" t="e">
        <f aca="false">1/O446^0.8</f>
        <v>#VALUE!</v>
      </c>
      <c r="S446" s="19" t="e">
        <f aca="false">1/(thermcond(J446)*O446^0.8*P446^0.4)</f>
        <v>#VALUE!</v>
      </c>
      <c r="T446" s="2" t="n">
        <f aca="false">G446/($J$9*L446)</f>
        <v>3404.3759259127</v>
      </c>
      <c r="U446" s="19" t="n">
        <f aca="false">1/T446</f>
        <v>0.000293739593324114</v>
      </c>
    </row>
    <row r="447" customFormat="false" ht="12.75" hidden="false" customHeight="false" outlineLevel="0" collapsed="false">
      <c r="A447" s="0" t="n">
        <v>2170</v>
      </c>
      <c r="B447" s="15" t="n">
        <v>59.119</v>
      </c>
      <c r="C447" s="15" t="n">
        <v>58.975</v>
      </c>
      <c r="D447" s="15" t="n">
        <v>59.694</v>
      </c>
      <c r="E447" s="15" t="n">
        <v>31.8396</v>
      </c>
      <c r="F447" s="15" t="n">
        <v>33.2571</v>
      </c>
      <c r="G447" s="16" t="n">
        <v>819.7</v>
      </c>
      <c r="H447" s="17" t="n">
        <v>0.2356</v>
      </c>
      <c r="I447" s="15" t="n">
        <f aca="false">AVERAGE(B447:D447)</f>
        <v>59.2626666666667</v>
      </c>
      <c r="J447" s="15" t="n">
        <f aca="false">AVERAGE(E447:F447)</f>
        <v>32.54835</v>
      </c>
      <c r="K447" s="15" t="n">
        <f aca="false">F447-E447</f>
        <v>1.4175</v>
      </c>
      <c r="L447" s="15" t="n">
        <f aca="false">I447-J447</f>
        <v>26.7143166666667</v>
      </c>
      <c r="M447" s="15" t="n">
        <f aca="false">H447/($J$8*1000)</f>
        <v>1.17177826851408</v>
      </c>
      <c r="N447" s="18" t="e">
        <f aca="false">H447*Density(J447)/1000</f>
        <v>#VALUE!</v>
      </c>
      <c r="O447" s="2" t="e">
        <f aca="false">Density(J447)*M447*$J$5/viscosity(J447)</f>
        <v>#VALUE!</v>
      </c>
      <c r="P447" s="15" t="e">
        <f aca="false">heatcap(J447)*viscosity(J447)/thermcond(J447)</f>
        <v>#VALUE!</v>
      </c>
      <c r="Q447" s="19" t="n">
        <f aca="false">1/(1000*M447^0.8)</f>
        <v>0.000880893992997507</v>
      </c>
      <c r="R447" s="19" t="e">
        <f aca="false">1/O447^0.8</f>
        <v>#VALUE!</v>
      </c>
      <c r="S447" s="19" t="e">
        <f aca="false">1/(thermcond(J447)*O447^0.8*P447^0.4)</f>
        <v>#VALUE!</v>
      </c>
      <c r="T447" s="2" t="n">
        <f aca="false">G447/($J$9*L447)</f>
        <v>3391.31792140447</v>
      </c>
      <c r="U447" s="19" t="n">
        <f aca="false">1/T447</f>
        <v>0.000294870614662356</v>
      </c>
    </row>
    <row r="448" customFormat="false" ht="12.75" hidden="false" customHeight="false" outlineLevel="0" collapsed="false">
      <c r="A448" s="0" t="n">
        <v>2175</v>
      </c>
      <c r="B448" s="15" t="n">
        <v>59.266</v>
      </c>
      <c r="C448" s="15" t="n">
        <v>59.17</v>
      </c>
      <c r="D448" s="15" t="n">
        <v>59.841</v>
      </c>
      <c r="E448" s="15" t="n">
        <v>31.9946</v>
      </c>
      <c r="F448" s="15" t="n">
        <v>33.4125</v>
      </c>
      <c r="G448" s="16" t="n">
        <v>819.1</v>
      </c>
      <c r="H448" s="17" t="n">
        <v>0.2347</v>
      </c>
      <c r="I448" s="15" t="n">
        <f aca="false">AVERAGE(B448:D448)</f>
        <v>59.4256666666667</v>
      </c>
      <c r="J448" s="15" t="n">
        <f aca="false">AVERAGE(E448:F448)</f>
        <v>32.70355</v>
      </c>
      <c r="K448" s="15" t="n">
        <f aca="false">F448-E448</f>
        <v>1.4179</v>
      </c>
      <c r="L448" s="15" t="n">
        <f aca="false">I448-J448</f>
        <v>26.7221166666667</v>
      </c>
      <c r="M448" s="15" t="n">
        <f aca="false">H448/($J$8*1000)</f>
        <v>1.16730203573962</v>
      </c>
      <c r="N448" s="18" t="e">
        <f aca="false">H448*Density(J448)/1000</f>
        <v>#VALUE!</v>
      </c>
      <c r="O448" s="2" t="e">
        <f aca="false">Density(J448)*M448*$J$5/viscosity(J448)</f>
        <v>#VALUE!</v>
      </c>
      <c r="P448" s="15" t="e">
        <f aca="false">heatcap(J448)*viscosity(J448)/thermcond(J448)</f>
        <v>#VALUE!</v>
      </c>
      <c r="Q448" s="19" t="n">
        <f aca="false">1/(1000*M448^0.8)</f>
        <v>0.00088359531738998</v>
      </c>
      <c r="R448" s="19" t="e">
        <f aca="false">1/O448^0.8</f>
        <v>#VALUE!</v>
      </c>
      <c r="S448" s="19" t="e">
        <f aca="false">1/(thermcond(J448)*O448^0.8*P448^0.4)</f>
        <v>#VALUE!</v>
      </c>
      <c r="T448" s="2" t="n">
        <f aca="false">G448/($J$9*L448)</f>
        <v>3387.84638355566</v>
      </c>
      <c r="U448" s="19" t="n">
        <f aca="false">1/T448</f>
        <v>0.000295172769596025</v>
      </c>
    </row>
    <row r="449" customFormat="false" ht="12.75" hidden="false" customHeight="false" outlineLevel="0" collapsed="false">
      <c r="A449" s="0" t="n">
        <v>2180</v>
      </c>
      <c r="B449" s="15" t="n">
        <v>59.365</v>
      </c>
      <c r="C449" s="15" t="n">
        <v>59.222</v>
      </c>
      <c r="D449" s="15" t="n">
        <v>59.941</v>
      </c>
      <c r="E449" s="15" t="n">
        <v>32.098</v>
      </c>
      <c r="F449" s="15" t="n">
        <v>33.5161</v>
      </c>
      <c r="G449" s="16" t="n">
        <v>817.2</v>
      </c>
      <c r="H449" s="17" t="n">
        <v>0.2348</v>
      </c>
      <c r="I449" s="15" t="n">
        <f aca="false">AVERAGE(B449:D449)</f>
        <v>59.5093333333333</v>
      </c>
      <c r="J449" s="15" t="n">
        <f aca="false">AVERAGE(E449:F449)</f>
        <v>32.80705</v>
      </c>
      <c r="K449" s="15" t="n">
        <f aca="false">F449-E449</f>
        <v>1.4181</v>
      </c>
      <c r="L449" s="15" t="n">
        <f aca="false">I449-J449</f>
        <v>26.7022833333333</v>
      </c>
      <c r="M449" s="15" t="n">
        <f aca="false">H449/($J$8*1000)</f>
        <v>1.16779939493678</v>
      </c>
      <c r="N449" s="18" t="e">
        <f aca="false">H449*Density(J449)/1000</f>
        <v>#VALUE!</v>
      </c>
      <c r="O449" s="2" t="e">
        <f aca="false">Density(J449)*M449*$J$5/viscosity(J449)</f>
        <v>#VALUE!</v>
      </c>
      <c r="P449" s="15" t="e">
        <f aca="false">heatcap(J449)*viscosity(J449)/thermcond(J449)</f>
        <v>#VALUE!</v>
      </c>
      <c r="Q449" s="19" t="n">
        <f aca="false">1/(1000*M449^0.8)</f>
        <v>0.000883294249943428</v>
      </c>
      <c r="R449" s="19" t="e">
        <f aca="false">1/O449^0.8</f>
        <v>#VALUE!</v>
      </c>
      <c r="S449" s="19" t="e">
        <f aca="false">1/(thermcond(J449)*O449^0.8*P449^0.4)</f>
        <v>#VALUE!</v>
      </c>
      <c r="T449" s="2" t="n">
        <f aca="false">G449/($J$9*L449)</f>
        <v>3382.49838327124</v>
      </c>
      <c r="U449" s="19" t="n">
        <f aca="false">1/T449</f>
        <v>0.000295639461335941</v>
      </c>
    </row>
    <row r="450" customFormat="false" ht="12.75" hidden="false" customHeight="false" outlineLevel="0" collapsed="false">
      <c r="A450" s="0" t="n">
        <v>2185</v>
      </c>
      <c r="B450" s="15" t="n">
        <v>59.486</v>
      </c>
      <c r="C450" s="15" t="n">
        <v>59.367</v>
      </c>
      <c r="D450" s="15" t="n">
        <v>60.038</v>
      </c>
      <c r="E450" s="15" t="n">
        <v>32.2271</v>
      </c>
      <c r="F450" s="15" t="n">
        <v>33.6455</v>
      </c>
      <c r="G450" s="16" t="n">
        <v>820.7</v>
      </c>
      <c r="H450" s="17" t="n">
        <v>0.2353</v>
      </c>
      <c r="I450" s="15" t="n">
        <f aca="false">AVERAGE(B450:D450)</f>
        <v>59.6303333333333</v>
      </c>
      <c r="J450" s="15" t="n">
        <f aca="false">AVERAGE(E450:F450)</f>
        <v>32.9363</v>
      </c>
      <c r="K450" s="15" t="n">
        <f aca="false">F450-E450</f>
        <v>1.4184</v>
      </c>
      <c r="L450" s="15" t="n">
        <f aca="false">I450-J450</f>
        <v>26.6940333333333</v>
      </c>
      <c r="M450" s="15" t="n">
        <f aca="false">H450/($J$8*1000)</f>
        <v>1.17028619092259</v>
      </c>
      <c r="N450" s="18" t="e">
        <f aca="false">H450*Density(J450)/1000</f>
        <v>#VALUE!</v>
      </c>
      <c r="O450" s="2" t="e">
        <f aca="false">Density(J450)*M450*$J$5/viscosity(J450)</f>
        <v>#VALUE!</v>
      </c>
      <c r="P450" s="15" t="e">
        <f aca="false">heatcap(J450)*viscosity(J450)/thermcond(J450)</f>
        <v>#VALUE!</v>
      </c>
      <c r="Q450" s="19" t="n">
        <f aca="false">1/(1000*M450^0.8)</f>
        <v>0.000881792367911974</v>
      </c>
      <c r="R450" s="19" t="e">
        <f aca="false">1/O450^0.8</f>
        <v>#VALUE!</v>
      </c>
      <c r="S450" s="19" t="e">
        <f aca="false">1/(thermcond(J450)*O450^0.8*P450^0.4)</f>
        <v>#VALUE!</v>
      </c>
      <c r="T450" s="2" t="n">
        <f aca="false">G450/($J$9*L450)</f>
        <v>3398.03520895844</v>
      </c>
      <c r="U450" s="19" t="n">
        <f aca="false">1/T450</f>
        <v>0.000294287709957696</v>
      </c>
    </row>
    <row r="451" customFormat="false" ht="12.75" hidden="false" customHeight="false" outlineLevel="0" collapsed="false">
      <c r="A451" s="0" t="n">
        <v>2190</v>
      </c>
      <c r="B451" s="15" t="n">
        <v>59.587</v>
      </c>
      <c r="C451" s="15" t="n">
        <v>59.467</v>
      </c>
      <c r="D451" s="15" t="n">
        <v>60.162</v>
      </c>
      <c r="E451" s="15" t="n">
        <v>32.3305</v>
      </c>
      <c r="F451" s="15" t="n">
        <v>33.7491</v>
      </c>
      <c r="G451" s="16" t="n">
        <v>817.9</v>
      </c>
      <c r="H451" s="17" t="n">
        <v>0.2337</v>
      </c>
      <c r="I451" s="15" t="n">
        <f aca="false">AVERAGE(B451:D451)</f>
        <v>59.7386666666667</v>
      </c>
      <c r="J451" s="15" t="n">
        <f aca="false">AVERAGE(E451:F451)</f>
        <v>33.0398</v>
      </c>
      <c r="K451" s="15" t="n">
        <f aca="false">F451-E451</f>
        <v>1.4186</v>
      </c>
      <c r="L451" s="15" t="n">
        <f aca="false">I451-J451</f>
        <v>26.6988666666667</v>
      </c>
      <c r="M451" s="15" t="n">
        <f aca="false">H451/($J$8*1000)</f>
        <v>1.162328443768</v>
      </c>
      <c r="N451" s="18" t="e">
        <f aca="false">H451*Density(J451)/1000</f>
        <v>#VALUE!</v>
      </c>
      <c r="O451" s="2" t="e">
        <f aca="false">Density(J451)*M451*$J$5/viscosity(J451)</f>
        <v>#VALUE!</v>
      </c>
      <c r="P451" s="15" t="e">
        <f aca="false">heatcap(J451)*viscosity(J451)/thermcond(J451)</f>
        <v>#VALUE!</v>
      </c>
      <c r="Q451" s="19" t="n">
        <f aca="false">1/(1000*M451^0.8)</f>
        <v>0.000886618741860467</v>
      </c>
      <c r="R451" s="19" t="e">
        <f aca="false">1/O451^0.8</f>
        <v>#VALUE!</v>
      </c>
      <c r="S451" s="19" t="e">
        <f aca="false">1/(thermcond(J451)*O451^0.8*P451^0.4)</f>
        <v>#VALUE!</v>
      </c>
      <c r="T451" s="2" t="n">
        <f aca="false">G451/($J$9*L451)</f>
        <v>3385.82900613294</v>
      </c>
      <c r="U451" s="19" t="n">
        <f aca="false">1/T451</f>
        <v>0.000295348642293703</v>
      </c>
    </row>
    <row r="452" customFormat="false" ht="12.75" hidden="false" customHeight="false" outlineLevel="0" collapsed="false">
      <c r="A452" s="0" t="n">
        <v>2195</v>
      </c>
      <c r="B452" s="15" t="n">
        <v>59.734</v>
      </c>
      <c r="C452" s="15" t="n">
        <v>59.59</v>
      </c>
      <c r="D452" s="15" t="n">
        <v>60.261</v>
      </c>
      <c r="E452" s="15" t="n">
        <v>32.4338</v>
      </c>
      <c r="F452" s="15" t="n">
        <v>33.8786</v>
      </c>
      <c r="G452" s="16" t="n">
        <v>821.3</v>
      </c>
      <c r="H452" s="17" t="n">
        <v>0.2344</v>
      </c>
      <c r="I452" s="15" t="n">
        <f aca="false">AVERAGE(B452:D452)</f>
        <v>59.8616666666667</v>
      </c>
      <c r="J452" s="15" t="n">
        <f aca="false">AVERAGE(E452:F452)</f>
        <v>33.1562</v>
      </c>
      <c r="K452" s="15" t="n">
        <f aca="false">F452-E452</f>
        <v>1.4448</v>
      </c>
      <c r="L452" s="15" t="n">
        <f aca="false">I452-J452</f>
        <v>26.7054666666667</v>
      </c>
      <c r="M452" s="15" t="n">
        <f aca="false">H452/($J$8*1000)</f>
        <v>1.16580995814813</v>
      </c>
      <c r="N452" s="18" t="e">
        <f aca="false">H452*Density(J452)/1000</f>
        <v>#VALUE!</v>
      </c>
      <c r="O452" s="2" t="e">
        <f aca="false">Density(J452)*M452*$J$5/viscosity(J452)</f>
        <v>#VALUE!</v>
      </c>
      <c r="P452" s="15" t="e">
        <f aca="false">heatcap(J452)*viscosity(J452)/thermcond(J452)</f>
        <v>#VALUE!</v>
      </c>
      <c r="Q452" s="19" t="n">
        <f aca="false">1/(1000*M452^0.8)</f>
        <v>0.000884499906762444</v>
      </c>
      <c r="R452" s="19" t="e">
        <f aca="false">1/O452^0.8</f>
        <v>#VALUE!</v>
      </c>
      <c r="S452" s="19" t="e">
        <f aca="false">1/(thermcond(J452)*O452^0.8*P452^0.4)</f>
        <v>#VALUE!</v>
      </c>
      <c r="T452" s="2" t="n">
        <f aca="false">G452/($J$9*L452)</f>
        <v>3399.06360103793</v>
      </c>
      <c r="U452" s="19" t="n">
        <f aca="false">1/T452</f>
        <v>0.000294198672744647</v>
      </c>
    </row>
    <row r="453" customFormat="false" ht="12.75" hidden="false" customHeight="false" outlineLevel="0" collapsed="false">
      <c r="A453" s="0" t="n">
        <v>2200</v>
      </c>
      <c r="B453" s="15" t="n">
        <v>59.809</v>
      </c>
      <c r="C453" s="15" t="n">
        <v>59.689</v>
      </c>
      <c r="D453" s="15" t="n">
        <v>60.336</v>
      </c>
      <c r="E453" s="15" t="n">
        <v>32.5113</v>
      </c>
      <c r="F453" s="15" t="n">
        <v>33.9563</v>
      </c>
      <c r="G453" s="16" t="n">
        <v>819.3</v>
      </c>
      <c r="H453" s="17" t="n">
        <v>0.2353</v>
      </c>
      <c r="I453" s="15" t="n">
        <f aca="false">AVERAGE(B453:D453)</f>
        <v>59.9446666666667</v>
      </c>
      <c r="J453" s="15" t="n">
        <f aca="false">AVERAGE(E453:F453)</f>
        <v>33.2338</v>
      </c>
      <c r="K453" s="15" t="n">
        <f aca="false">F453-E453</f>
        <v>1.445</v>
      </c>
      <c r="L453" s="15" t="n">
        <f aca="false">I453-J453</f>
        <v>26.7108666666667</v>
      </c>
      <c r="M453" s="15" t="n">
        <f aca="false">H453/($J$8*1000)</f>
        <v>1.17028619092259</v>
      </c>
      <c r="N453" s="18" t="e">
        <f aca="false">H453*Density(J453)/1000</f>
        <v>#VALUE!</v>
      </c>
      <c r="O453" s="2" t="e">
        <f aca="false">Density(J453)*M453*$J$5/viscosity(J453)</f>
        <v>#VALUE!</v>
      </c>
      <c r="P453" s="15" t="e">
        <f aca="false">heatcap(J453)*viscosity(J453)/thermcond(J453)</f>
        <v>#VALUE!</v>
      </c>
      <c r="Q453" s="19" t="n">
        <f aca="false">1/(1000*M453^0.8)</f>
        <v>0.000881792367911974</v>
      </c>
      <c r="R453" s="19" t="e">
        <f aca="false">1/O453^0.8</f>
        <v>#VALUE!</v>
      </c>
      <c r="S453" s="19" t="e">
        <f aca="false">1/(thermcond(J453)*O453^0.8*P453^0.4)</f>
        <v>#VALUE!</v>
      </c>
      <c r="T453" s="2" t="n">
        <f aca="false">G453/($J$9*L453)</f>
        <v>3390.1008265048</v>
      </c>
      <c r="U453" s="19" t="n">
        <f aca="false">1/T453</f>
        <v>0.000294976477449198</v>
      </c>
    </row>
    <row r="454" customFormat="false" ht="12.75" hidden="false" customHeight="false" outlineLevel="0" collapsed="false">
      <c r="A454" s="0" t="n">
        <v>2205</v>
      </c>
      <c r="B454" s="15" t="n">
        <v>59.884</v>
      </c>
      <c r="C454" s="15" t="n">
        <v>59.764</v>
      </c>
      <c r="D454" s="15" t="n">
        <v>60.435</v>
      </c>
      <c r="E454" s="15" t="n">
        <v>32.6405</v>
      </c>
      <c r="F454" s="15" t="n">
        <v>34.1117</v>
      </c>
      <c r="G454" s="16" t="n">
        <v>819.5</v>
      </c>
      <c r="H454" s="17" t="n">
        <v>0.2345</v>
      </c>
      <c r="I454" s="15" t="n">
        <f aca="false">AVERAGE(B454:D454)</f>
        <v>60.0276666666667</v>
      </c>
      <c r="J454" s="15" t="n">
        <f aca="false">AVERAGE(E454:F454)</f>
        <v>33.3761</v>
      </c>
      <c r="K454" s="15" t="n">
        <f aca="false">F454-E454</f>
        <v>1.4712</v>
      </c>
      <c r="L454" s="15" t="n">
        <f aca="false">I454-J454</f>
        <v>26.6515666666667</v>
      </c>
      <c r="M454" s="15" t="n">
        <f aca="false">H454/($J$8*1000)</f>
        <v>1.1663073173453</v>
      </c>
      <c r="N454" s="18" t="e">
        <f aca="false">H454*Density(J454)/1000</f>
        <v>#VALUE!</v>
      </c>
      <c r="O454" s="2" t="e">
        <f aca="false">Density(J454)*M454*$J$5/viscosity(J454)</f>
        <v>#VALUE!</v>
      </c>
      <c r="P454" s="15" t="e">
        <f aca="false">heatcap(J454)*viscosity(J454)/thermcond(J454)</f>
        <v>#VALUE!</v>
      </c>
      <c r="Q454" s="19" t="n">
        <f aca="false">1/(1000*M454^0.8)</f>
        <v>0.00088419814552347</v>
      </c>
      <c r="R454" s="19" t="e">
        <f aca="false">1/O454^0.8</f>
        <v>#VALUE!</v>
      </c>
      <c r="S454" s="19" t="e">
        <f aca="false">1/(thermcond(J454)*O454^0.8*P454^0.4)</f>
        <v>#VALUE!</v>
      </c>
      <c r="T454" s="2" t="n">
        <f aca="false">G454/($J$9*L454)</f>
        <v>3398.47323608994</v>
      </c>
      <c r="U454" s="19" t="n">
        <f aca="false">1/T454</f>
        <v>0.000294249779395213</v>
      </c>
    </row>
    <row r="455" customFormat="false" ht="12.75" hidden="false" customHeight="false" outlineLevel="0" collapsed="false">
      <c r="A455" s="0" t="n">
        <v>2210</v>
      </c>
      <c r="B455" s="15" t="n">
        <v>59.933</v>
      </c>
      <c r="C455" s="15" t="n">
        <v>59.813</v>
      </c>
      <c r="D455" s="15" t="n">
        <v>60.533</v>
      </c>
      <c r="E455" s="15" t="n">
        <v>32.718</v>
      </c>
      <c r="F455" s="15" t="n">
        <v>34.1893</v>
      </c>
      <c r="G455" s="16" t="n">
        <v>818.4</v>
      </c>
      <c r="H455" s="17" t="n">
        <v>0.2349</v>
      </c>
      <c r="I455" s="15" t="n">
        <f aca="false">AVERAGE(B455:D455)</f>
        <v>60.093</v>
      </c>
      <c r="J455" s="15" t="n">
        <f aca="false">AVERAGE(E455:F455)</f>
        <v>33.45365</v>
      </c>
      <c r="K455" s="15" t="n">
        <f aca="false">F455-E455</f>
        <v>1.4713</v>
      </c>
      <c r="L455" s="15" t="n">
        <f aca="false">I455-J455</f>
        <v>26.63935</v>
      </c>
      <c r="M455" s="15" t="n">
        <f aca="false">H455/($J$8*1000)</f>
        <v>1.16829675413394</v>
      </c>
      <c r="N455" s="18" t="e">
        <f aca="false">H455*Density(J455)/1000</f>
        <v>#VALUE!</v>
      </c>
      <c r="O455" s="2" t="e">
        <f aca="false">Density(J455)*M455*$J$5/viscosity(J455)</f>
        <v>#VALUE!</v>
      </c>
      <c r="P455" s="15" t="e">
        <f aca="false">heatcap(J455)*viscosity(J455)/thermcond(J455)</f>
        <v>#VALUE!</v>
      </c>
      <c r="Q455" s="19" t="n">
        <f aca="false">1/(1000*M455^0.8)</f>
        <v>0.000882993413209724</v>
      </c>
      <c r="R455" s="19" t="e">
        <f aca="false">1/O455^0.8</f>
        <v>#VALUE!</v>
      </c>
      <c r="S455" s="19" t="e">
        <f aca="false">1/(thermcond(J455)*O455^0.8*P455^0.4)</f>
        <v>#VALUE!</v>
      </c>
      <c r="T455" s="2" t="n">
        <f aca="false">G455/($J$9*L455)</f>
        <v>3395.46795713461</v>
      </c>
      <c r="U455" s="19" t="n">
        <f aca="false">1/T455</f>
        <v>0.000294510215565069</v>
      </c>
    </row>
    <row r="456" customFormat="false" ht="12.75" hidden="false" customHeight="false" outlineLevel="0" collapsed="false">
      <c r="A456" s="0" t="n">
        <v>2215</v>
      </c>
      <c r="B456" s="15" t="n">
        <v>60.055</v>
      </c>
      <c r="C456" s="15" t="n">
        <v>59.935</v>
      </c>
      <c r="D456" s="15" t="n">
        <v>60.607</v>
      </c>
      <c r="E456" s="15" t="n">
        <v>32.8214</v>
      </c>
      <c r="F456" s="15" t="n">
        <v>34.2671</v>
      </c>
      <c r="G456" s="16" t="n">
        <v>819.6</v>
      </c>
      <c r="H456" s="17" t="n">
        <v>0.2359</v>
      </c>
      <c r="I456" s="15" t="n">
        <f aca="false">AVERAGE(B456:D456)</f>
        <v>60.199</v>
      </c>
      <c r="J456" s="15" t="n">
        <f aca="false">AVERAGE(E456:F456)</f>
        <v>33.54425</v>
      </c>
      <c r="K456" s="15" t="n">
        <f aca="false">F456-E456</f>
        <v>1.4457</v>
      </c>
      <c r="L456" s="15" t="n">
        <f aca="false">I456-J456</f>
        <v>26.65475</v>
      </c>
      <c r="M456" s="15" t="n">
        <f aca="false">H456/($J$8*1000)</f>
        <v>1.17327034610557</v>
      </c>
      <c r="N456" s="18" t="e">
        <f aca="false">H456*Density(J456)/1000</f>
        <v>#VALUE!</v>
      </c>
      <c r="O456" s="2" t="e">
        <f aca="false">Density(J456)*M456*$J$5/viscosity(J456)</f>
        <v>#VALUE!</v>
      </c>
      <c r="P456" s="15" t="e">
        <f aca="false">heatcap(J456)*viscosity(J456)/thermcond(J456)</f>
        <v>#VALUE!</v>
      </c>
      <c r="Q456" s="19" t="n">
        <f aca="false">1/(1000*M456^0.8)</f>
        <v>0.000879997674819762</v>
      </c>
      <c r="R456" s="19" t="e">
        <f aca="false">1/O456^0.8</f>
        <v>#VALUE!</v>
      </c>
      <c r="S456" s="19" t="e">
        <f aca="false">1/(thermcond(J456)*O456^0.8*P456^0.4)</f>
        <v>#VALUE!</v>
      </c>
      <c r="T456" s="2" t="n">
        <f aca="false">G456/($J$9*L456)</f>
        <v>3398.48201326732</v>
      </c>
      <c r="U456" s="19" t="n">
        <f aca="false">1/T456</f>
        <v>0.000294249019443418</v>
      </c>
    </row>
    <row r="457" customFormat="false" ht="12.75" hidden="false" customHeight="false" outlineLevel="0" collapsed="false">
      <c r="A457" s="0" t="n">
        <v>2220</v>
      </c>
      <c r="B457" s="15" t="n">
        <v>60.054</v>
      </c>
      <c r="C457" s="15" t="n">
        <v>59.862</v>
      </c>
      <c r="D457" s="15" t="n">
        <v>60.629</v>
      </c>
      <c r="E457" s="15" t="n">
        <v>32.8989</v>
      </c>
      <c r="F457" s="15" t="n">
        <v>34.3707</v>
      </c>
      <c r="G457" s="16" t="n">
        <v>821.5</v>
      </c>
      <c r="H457" s="17" t="n">
        <v>0.2356</v>
      </c>
      <c r="I457" s="15" t="n">
        <f aca="false">AVERAGE(B457:D457)</f>
        <v>60.1816666666667</v>
      </c>
      <c r="J457" s="15" t="n">
        <f aca="false">AVERAGE(E457:F457)</f>
        <v>33.6348</v>
      </c>
      <c r="K457" s="15" t="n">
        <f aca="false">F457-E457</f>
        <v>1.4718</v>
      </c>
      <c r="L457" s="15" t="n">
        <f aca="false">I457-J457</f>
        <v>26.5468666666667</v>
      </c>
      <c r="M457" s="15" t="n">
        <f aca="false">H457/($J$8*1000)</f>
        <v>1.17177826851408</v>
      </c>
      <c r="N457" s="18" t="e">
        <f aca="false">H457*Density(J457)/1000</f>
        <v>#VALUE!</v>
      </c>
      <c r="O457" s="2" t="e">
        <f aca="false">Density(J457)*M457*$J$5/viscosity(J457)</f>
        <v>#VALUE!</v>
      </c>
      <c r="P457" s="15" t="e">
        <f aca="false">heatcap(J457)*viscosity(J457)/thermcond(J457)</f>
        <v>#VALUE!</v>
      </c>
      <c r="Q457" s="19" t="n">
        <f aca="false">1/(1000*M457^0.8)</f>
        <v>0.000880893992997507</v>
      </c>
      <c r="R457" s="19" t="e">
        <f aca="false">1/O457^0.8</f>
        <v>#VALUE!</v>
      </c>
      <c r="S457" s="19" t="e">
        <f aca="false">1/(thermcond(J457)*O457^0.8*P457^0.4)</f>
        <v>#VALUE!</v>
      </c>
      <c r="T457" s="2" t="n">
        <f aca="false">G457/($J$9*L457)</f>
        <v>3420.20343450221</v>
      </c>
      <c r="U457" s="19" t="n">
        <f aca="false">1/T457</f>
        <v>0.00029238026893729</v>
      </c>
    </row>
    <row r="458" customFormat="false" ht="12.75" hidden="false" customHeight="false" outlineLevel="0" collapsed="false">
      <c r="A458" s="0" t="n">
        <v>2225</v>
      </c>
      <c r="B458" s="15" t="n">
        <v>60.198</v>
      </c>
      <c r="C458" s="15" t="n">
        <v>60.054</v>
      </c>
      <c r="D458" s="15" t="n">
        <v>60.749</v>
      </c>
      <c r="E458" s="15" t="n">
        <v>33.0022</v>
      </c>
      <c r="F458" s="15" t="n">
        <v>34.4742</v>
      </c>
      <c r="G458" s="16" t="n">
        <v>819.4</v>
      </c>
      <c r="H458" s="17" t="n">
        <v>0.2352</v>
      </c>
      <c r="I458" s="15" t="n">
        <f aca="false">AVERAGE(B458:D458)</f>
        <v>60.3336666666667</v>
      </c>
      <c r="J458" s="15" t="n">
        <f aca="false">AVERAGE(E458:F458)</f>
        <v>33.7382</v>
      </c>
      <c r="K458" s="15" t="n">
        <f aca="false">F458-E458</f>
        <v>1.472</v>
      </c>
      <c r="L458" s="15" t="n">
        <f aca="false">I458-J458</f>
        <v>26.5954666666667</v>
      </c>
      <c r="M458" s="15" t="n">
        <f aca="false">H458/($J$8*1000)</f>
        <v>1.16978883172543</v>
      </c>
      <c r="N458" s="18" t="e">
        <f aca="false">H458*Density(J458)/1000</f>
        <v>#VALUE!</v>
      </c>
      <c r="O458" s="2" t="e">
        <f aca="false">Density(J458)*M458*$J$5/viscosity(J458)</f>
        <v>#VALUE!</v>
      </c>
      <c r="P458" s="15" t="e">
        <f aca="false">heatcap(J458)*viscosity(J458)/thermcond(J458)</f>
        <v>#VALUE!</v>
      </c>
      <c r="Q458" s="19" t="n">
        <f aca="false">1/(1000*M458^0.8)</f>
        <v>0.000882092284538884</v>
      </c>
      <c r="R458" s="19" t="e">
        <f aca="false">1/O458^0.8</f>
        <v>#VALUE!</v>
      </c>
      <c r="S458" s="19" t="e">
        <f aca="false">1/(thermcond(J458)*O458^0.8*P458^0.4)</f>
        <v>#VALUE!</v>
      </c>
      <c r="T458" s="2" t="n">
        <f aca="false">G458/($J$9*L458)</f>
        <v>3405.22633894736</v>
      </c>
      <c r="U458" s="19" t="n">
        <f aca="false">1/T458</f>
        <v>0.000293666235504664</v>
      </c>
    </row>
    <row r="459" customFormat="false" ht="12.75" hidden="false" customHeight="false" outlineLevel="0" collapsed="false">
      <c r="A459" s="0" t="n">
        <v>2230</v>
      </c>
      <c r="B459" s="15" t="n">
        <v>60.265</v>
      </c>
      <c r="C459" s="15" t="n">
        <v>60.121</v>
      </c>
      <c r="D459" s="15" t="n">
        <v>60.841</v>
      </c>
      <c r="E459" s="15" t="n">
        <v>33.1056</v>
      </c>
      <c r="F459" s="15" t="n">
        <v>34.5778</v>
      </c>
      <c r="G459" s="16" t="n">
        <v>819.2</v>
      </c>
      <c r="H459" s="17" t="n">
        <v>0.2349</v>
      </c>
      <c r="I459" s="15" t="n">
        <f aca="false">AVERAGE(B459:D459)</f>
        <v>60.409</v>
      </c>
      <c r="J459" s="15" t="n">
        <f aca="false">AVERAGE(E459:F459)</f>
        <v>33.8417</v>
      </c>
      <c r="K459" s="15" t="n">
        <f aca="false">F459-E459</f>
        <v>1.4722</v>
      </c>
      <c r="L459" s="15" t="n">
        <f aca="false">I459-J459</f>
        <v>26.5673</v>
      </c>
      <c r="M459" s="15" t="n">
        <f aca="false">H459/($J$8*1000)</f>
        <v>1.16829675413394</v>
      </c>
      <c r="N459" s="18" t="e">
        <f aca="false">H459*Density(J459)/1000</f>
        <v>#VALUE!</v>
      </c>
      <c r="O459" s="2" t="e">
        <f aca="false">Density(J459)*M459*$J$5/viscosity(J459)</f>
        <v>#VALUE!</v>
      </c>
      <c r="P459" s="15" t="e">
        <f aca="false">heatcap(J459)*viscosity(J459)/thermcond(J459)</f>
        <v>#VALUE!</v>
      </c>
      <c r="Q459" s="19" t="n">
        <f aca="false">1/(1000*M459^0.8)</f>
        <v>0.000882993413209724</v>
      </c>
      <c r="R459" s="19" t="e">
        <f aca="false">1/O459^0.8</f>
        <v>#VALUE!</v>
      </c>
      <c r="S459" s="19" t="e">
        <f aca="false">1/(thermcond(J459)*O459^0.8*P459^0.4)</f>
        <v>#VALUE!</v>
      </c>
      <c r="T459" s="2" t="n">
        <f aca="false">G459/($J$9*L459)</f>
        <v>3408.00452950517</v>
      </c>
      <c r="U459" s="19" t="n">
        <f aca="false">1/T459</f>
        <v>0.000293426840059158</v>
      </c>
    </row>
    <row r="460" customFormat="false" ht="12.75" hidden="false" customHeight="false" outlineLevel="0" collapsed="false">
      <c r="A460" s="0" t="n">
        <v>2235</v>
      </c>
      <c r="B460" s="15" t="n">
        <v>60.404</v>
      </c>
      <c r="C460" s="15" t="n">
        <v>60.26</v>
      </c>
      <c r="D460" s="15" t="n">
        <v>60.955</v>
      </c>
      <c r="E460" s="15" t="n">
        <v>33.2089</v>
      </c>
      <c r="F460" s="15" t="n">
        <v>34.7074</v>
      </c>
      <c r="G460" s="16" t="n">
        <v>821.3</v>
      </c>
      <c r="H460" s="17" t="n">
        <v>0.2349</v>
      </c>
      <c r="I460" s="15" t="n">
        <f aca="false">AVERAGE(B460:D460)</f>
        <v>60.5396666666667</v>
      </c>
      <c r="J460" s="15" t="n">
        <f aca="false">AVERAGE(E460:F460)</f>
        <v>33.95815</v>
      </c>
      <c r="K460" s="15" t="n">
        <f aca="false">F460-E460</f>
        <v>1.4985</v>
      </c>
      <c r="L460" s="15" t="n">
        <f aca="false">I460-J460</f>
        <v>26.5815166666667</v>
      </c>
      <c r="M460" s="15" t="n">
        <f aca="false">H460/($J$8*1000)</f>
        <v>1.16829675413394</v>
      </c>
      <c r="N460" s="18" t="e">
        <f aca="false">H460*Density(J460)/1000</f>
        <v>#VALUE!</v>
      </c>
      <c r="O460" s="2" t="e">
        <f aca="false">Density(J460)*M460*$J$5/viscosity(J460)</f>
        <v>#VALUE!</v>
      </c>
      <c r="P460" s="15" t="e">
        <f aca="false">heatcap(J460)*viscosity(J460)/thermcond(J460)</f>
        <v>#VALUE!</v>
      </c>
      <c r="Q460" s="19" t="n">
        <f aca="false">1/(1000*M460^0.8)</f>
        <v>0.000882993413209724</v>
      </c>
      <c r="R460" s="19" t="e">
        <f aca="false">1/O460^0.8</f>
        <v>#VALUE!</v>
      </c>
      <c r="S460" s="19" t="e">
        <f aca="false">1/(thermcond(J460)*O460^0.8*P460^0.4)</f>
        <v>#VALUE!</v>
      </c>
      <c r="T460" s="2" t="n">
        <f aca="false">G460/($J$9*L460)</f>
        <v>3414.91348419666</v>
      </c>
      <c r="U460" s="19" t="n">
        <f aca="false">1/T460</f>
        <v>0.000292833187320189</v>
      </c>
    </row>
    <row r="461" customFormat="false" ht="12.75" hidden="false" customHeight="false" outlineLevel="0" collapsed="false">
      <c r="A461" s="0" t="n">
        <v>2240</v>
      </c>
      <c r="B461" s="15" t="n">
        <v>60.494</v>
      </c>
      <c r="C461" s="15" t="n">
        <v>60.326</v>
      </c>
      <c r="D461" s="15" t="n">
        <v>61.07</v>
      </c>
      <c r="E461" s="15" t="n">
        <v>33.2865</v>
      </c>
      <c r="F461" s="15" t="n">
        <v>34.7851</v>
      </c>
      <c r="G461" s="16" t="n">
        <v>817.9</v>
      </c>
      <c r="H461" s="17" t="n">
        <v>0.2354</v>
      </c>
      <c r="I461" s="15" t="n">
        <f aca="false">AVERAGE(B461:D461)</f>
        <v>60.63</v>
      </c>
      <c r="J461" s="15" t="n">
        <f aca="false">AVERAGE(E461:F461)</f>
        <v>34.0358</v>
      </c>
      <c r="K461" s="15" t="n">
        <f aca="false">F461-E461</f>
        <v>1.4986</v>
      </c>
      <c r="L461" s="15" t="n">
        <f aca="false">I461-J461</f>
        <v>26.5942</v>
      </c>
      <c r="M461" s="15" t="n">
        <f aca="false">H461/($J$8*1000)</f>
        <v>1.17078355011976</v>
      </c>
      <c r="N461" s="18" t="e">
        <f aca="false">H461*Density(J461)/1000</f>
        <v>#VALUE!</v>
      </c>
      <c r="O461" s="2" t="e">
        <f aca="false">Density(J461)*M461*$J$5/viscosity(J461)</f>
        <v>#VALUE!</v>
      </c>
      <c r="P461" s="15" t="e">
        <f aca="false">heatcap(J461)*viscosity(J461)/thermcond(J461)</f>
        <v>#VALUE!</v>
      </c>
      <c r="Q461" s="19" t="n">
        <f aca="false">1/(1000*M461^0.8)</f>
        <v>0.000881492680627829</v>
      </c>
      <c r="R461" s="19" t="e">
        <f aca="false">1/O461^0.8</f>
        <v>#VALUE!</v>
      </c>
      <c r="S461" s="19" t="e">
        <f aca="false">1/(thermcond(J461)*O461^0.8*P461^0.4)</f>
        <v>#VALUE!</v>
      </c>
      <c r="T461" s="2" t="n">
        <f aca="false">G461/($J$9*L461)</f>
        <v>3399.15459727594</v>
      </c>
      <c r="U461" s="19" t="n">
        <f aca="false">1/T461</f>
        <v>0.000294190796970927</v>
      </c>
    </row>
    <row r="462" customFormat="false" ht="12.75" hidden="false" customHeight="false" outlineLevel="0" collapsed="false">
      <c r="A462" s="0" t="n">
        <v>2245</v>
      </c>
      <c r="B462" s="15" t="n">
        <v>60.584</v>
      </c>
      <c r="C462" s="15" t="n">
        <v>60.464</v>
      </c>
      <c r="D462" s="15" t="n">
        <v>61.135</v>
      </c>
      <c r="E462" s="15" t="n">
        <v>33.3898</v>
      </c>
      <c r="F462" s="15" t="n">
        <v>34.8887</v>
      </c>
      <c r="G462" s="16" t="n">
        <v>819.5</v>
      </c>
      <c r="H462" s="17" t="n">
        <v>0.2353</v>
      </c>
      <c r="I462" s="15" t="n">
        <f aca="false">AVERAGE(B462:D462)</f>
        <v>60.7276666666667</v>
      </c>
      <c r="J462" s="15" t="n">
        <f aca="false">AVERAGE(E462:F462)</f>
        <v>34.13925</v>
      </c>
      <c r="K462" s="15" t="n">
        <f aca="false">F462-E462</f>
        <v>1.4989</v>
      </c>
      <c r="L462" s="15" t="n">
        <f aca="false">I462-J462</f>
        <v>26.5884166666667</v>
      </c>
      <c r="M462" s="15" t="n">
        <f aca="false">H462/($J$8*1000)</f>
        <v>1.17028619092259</v>
      </c>
      <c r="N462" s="18" t="e">
        <f aca="false">H462*Density(J462)/1000</f>
        <v>#VALUE!</v>
      </c>
      <c r="O462" s="2" t="e">
        <f aca="false">Density(J462)*M462*$J$5/viscosity(J462)</f>
        <v>#VALUE!</v>
      </c>
      <c r="P462" s="15" t="e">
        <f aca="false">heatcap(J462)*viscosity(J462)/thermcond(J462)</f>
        <v>#VALUE!</v>
      </c>
      <c r="Q462" s="19" t="n">
        <f aca="false">1/(1000*M462^0.8)</f>
        <v>0.000881792367911974</v>
      </c>
      <c r="R462" s="19" t="e">
        <f aca="false">1/O462^0.8</f>
        <v>#VALUE!</v>
      </c>
      <c r="S462" s="19" t="e">
        <f aca="false">1/(thermcond(J462)*O462^0.8*P462^0.4)</f>
        <v>#VALUE!</v>
      </c>
      <c r="T462" s="2" t="n">
        <f aca="false">G462/($J$9*L462)</f>
        <v>3406.54493090162</v>
      </c>
      <c r="U462" s="19" t="n">
        <f aca="false">1/T462</f>
        <v>0.000293552564338356</v>
      </c>
    </row>
    <row r="463" customFormat="false" ht="12.75" hidden="false" customHeight="false" outlineLevel="0" collapsed="false">
      <c r="A463" s="0" t="n">
        <v>2250</v>
      </c>
      <c r="B463" s="15" t="n">
        <v>60.624</v>
      </c>
      <c r="C463" s="15" t="n">
        <v>60.48</v>
      </c>
      <c r="D463" s="15" t="n">
        <v>61.176</v>
      </c>
      <c r="E463" s="15" t="n">
        <v>33.4415</v>
      </c>
      <c r="F463" s="15" t="n">
        <v>34.9664</v>
      </c>
      <c r="G463" s="16" t="n">
        <v>818.3</v>
      </c>
      <c r="H463" s="17" t="n">
        <v>0.2359</v>
      </c>
      <c r="I463" s="15" t="n">
        <f aca="false">AVERAGE(B463:D463)</f>
        <v>60.76</v>
      </c>
      <c r="J463" s="15" t="n">
        <f aca="false">AVERAGE(E463:F463)</f>
        <v>34.20395</v>
      </c>
      <c r="K463" s="15" t="n">
        <f aca="false">F463-E463</f>
        <v>1.5249</v>
      </c>
      <c r="L463" s="15" t="n">
        <f aca="false">I463-J463</f>
        <v>26.55605</v>
      </c>
      <c r="M463" s="15" t="n">
        <f aca="false">H463/($J$8*1000)</f>
        <v>1.17327034610557</v>
      </c>
      <c r="N463" s="18" t="e">
        <f aca="false">H463*Density(J463)/1000</f>
        <v>#VALUE!</v>
      </c>
      <c r="O463" s="2" t="e">
        <f aca="false">Density(J463)*M463*$J$5/viscosity(J463)</f>
        <v>#VALUE!</v>
      </c>
      <c r="P463" s="15" t="e">
        <f aca="false">heatcap(J463)*viscosity(J463)/thermcond(J463)</f>
        <v>#VALUE!</v>
      </c>
      <c r="Q463" s="19" t="n">
        <f aca="false">1/(1000*M463^0.8)</f>
        <v>0.000879997674819762</v>
      </c>
      <c r="R463" s="19" t="e">
        <f aca="false">1/O463^0.8</f>
        <v>#VALUE!</v>
      </c>
      <c r="S463" s="19" t="e">
        <f aca="false">1/(thermcond(J463)*O463^0.8*P463^0.4)</f>
        <v>#VALUE!</v>
      </c>
      <c r="T463" s="2" t="n">
        <f aca="false">G463/($J$9*L463)</f>
        <v>3405.70253849086</v>
      </c>
      <c r="U463" s="19" t="n">
        <f aca="false">1/T463</f>
        <v>0.000293625173865925</v>
      </c>
    </row>
    <row r="464" customFormat="false" ht="12.75" hidden="false" customHeight="false" outlineLevel="0" collapsed="false">
      <c r="A464" s="0" t="n">
        <v>2255</v>
      </c>
      <c r="B464" s="15" t="n">
        <v>60.734</v>
      </c>
      <c r="C464" s="15" t="n">
        <v>60.566</v>
      </c>
      <c r="D464" s="15" t="n">
        <v>61.309</v>
      </c>
      <c r="E464" s="15" t="n">
        <v>33.5449</v>
      </c>
      <c r="F464" s="15" t="n">
        <v>35.0441</v>
      </c>
      <c r="G464" s="16" t="n">
        <v>819.5</v>
      </c>
      <c r="H464" s="17" t="n">
        <v>0.2355</v>
      </c>
      <c r="I464" s="15" t="n">
        <f aca="false">AVERAGE(B464:D464)</f>
        <v>60.8696666666667</v>
      </c>
      <c r="J464" s="15" t="n">
        <f aca="false">AVERAGE(E464:F464)</f>
        <v>34.2945</v>
      </c>
      <c r="K464" s="15" t="n">
        <f aca="false">F464-E464</f>
        <v>1.4992</v>
      </c>
      <c r="L464" s="15" t="n">
        <f aca="false">I464-J464</f>
        <v>26.5751666666667</v>
      </c>
      <c r="M464" s="15" t="n">
        <f aca="false">H464/($J$8*1000)</f>
        <v>1.17128090931692</v>
      </c>
      <c r="N464" s="18" t="e">
        <f aca="false">H464*Density(J464)/1000</f>
        <v>#VALUE!</v>
      </c>
      <c r="O464" s="2" t="e">
        <f aca="false">Density(J464)*M464*$J$5/viscosity(J464)</f>
        <v>#VALUE!</v>
      </c>
      <c r="P464" s="15" t="e">
        <f aca="false">heatcap(J464)*viscosity(J464)/thermcond(J464)</f>
        <v>#VALUE!</v>
      </c>
      <c r="Q464" s="19" t="n">
        <f aca="false">1/(1000*M464^0.8)</f>
        <v>0.000881193222413757</v>
      </c>
      <c r="R464" s="19" t="e">
        <f aca="false">1/O464^0.8</f>
        <v>#VALUE!</v>
      </c>
      <c r="S464" s="19" t="e">
        <f aca="false">1/(thermcond(J464)*O464^0.8*P464^0.4)</f>
        <v>#VALUE!</v>
      </c>
      <c r="T464" s="2" t="n">
        <f aca="false">G464/($J$9*L464)</f>
        <v>3408.24338573732</v>
      </c>
      <c r="U464" s="19" t="n">
        <f aca="false">1/T464</f>
        <v>0.000293406276143529</v>
      </c>
    </row>
    <row r="465" customFormat="false" ht="12.75" hidden="false" customHeight="false" outlineLevel="0" collapsed="false">
      <c r="A465" s="0" t="n">
        <v>2260</v>
      </c>
      <c r="B465" s="15" t="n">
        <v>60.795</v>
      </c>
      <c r="C465" s="15" t="n">
        <v>60.651</v>
      </c>
      <c r="D465" s="15" t="n">
        <v>61.347</v>
      </c>
      <c r="E465" s="15" t="n">
        <v>33.6224</v>
      </c>
      <c r="F465" s="15" t="n">
        <v>35.1477</v>
      </c>
      <c r="G465" s="16" t="n">
        <v>819.7</v>
      </c>
      <c r="H465" s="17" t="n">
        <v>0.2348</v>
      </c>
      <c r="I465" s="15" t="n">
        <f aca="false">AVERAGE(B465:D465)</f>
        <v>60.931</v>
      </c>
      <c r="J465" s="15" t="n">
        <f aca="false">AVERAGE(E465:F465)</f>
        <v>34.38505</v>
      </c>
      <c r="K465" s="15" t="n">
        <f aca="false">F465-E465</f>
        <v>1.5253</v>
      </c>
      <c r="L465" s="15" t="n">
        <f aca="false">I465-J465</f>
        <v>26.54595</v>
      </c>
      <c r="M465" s="15" t="n">
        <f aca="false">H465/($J$8*1000)</f>
        <v>1.16779939493678</v>
      </c>
      <c r="N465" s="18" t="e">
        <f aca="false">H465*Density(J465)/1000</f>
        <v>#VALUE!</v>
      </c>
      <c r="O465" s="2" t="e">
        <f aca="false">Density(J465)*M465*$J$5/viscosity(J465)</f>
        <v>#VALUE!</v>
      </c>
      <c r="P465" s="15" t="e">
        <f aca="false">heatcap(J465)*viscosity(J465)/thermcond(J465)</f>
        <v>#VALUE!</v>
      </c>
      <c r="Q465" s="19" t="n">
        <f aca="false">1/(1000*M465^0.8)</f>
        <v>0.000883294249943428</v>
      </c>
      <c r="R465" s="19" t="e">
        <f aca="false">1/O465^0.8</f>
        <v>#VALUE!</v>
      </c>
      <c r="S465" s="19" t="e">
        <f aca="false">1/(thermcond(J465)*O465^0.8*P465^0.4)</f>
        <v>#VALUE!</v>
      </c>
      <c r="T465" s="2" t="n">
        <f aca="false">G465/($J$9*L465)</f>
        <v>3412.82722485881</v>
      </c>
      <c r="U465" s="19" t="n">
        <f aca="false">1/T465</f>
        <v>0.000293012196080735</v>
      </c>
    </row>
    <row r="466" customFormat="false" ht="12.75" hidden="false" customHeight="false" outlineLevel="0" collapsed="false">
      <c r="A466" s="0" t="n">
        <v>2265</v>
      </c>
      <c r="B466" s="15" t="n">
        <v>60.924</v>
      </c>
      <c r="C466" s="15" t="n">
        <v>60.804</v>
      </c>
      <c r="D466" s="15" t="n">
        <v>61.523</v>
      </c>
      <c r="E466" s="15" t="n">
        <v>33.6999</v>
      </c>
      <c r="F466" s="15" t="n">
        <v>35.2254</v>
      </c>
      <c r="G466" s="16" t="n">
        <v>820.3</v>
      </c>
      <c r="H466" s="17" t="n">
        <v>0.2342</v>
      </c>
      <c r="I466" s="15" t="n">
        <f aca="false">AVERAGE(B466:D466)</f>
        <v>61.0836666666667</v>
      </c>
      <c r="J466" s="15" t="n">
        <f aca="false">AVERAGE(E466:F466)</f>
        <v>34.46265</v>
      </c>
      <c r="K466" s="15" t="n">
        <f aca="false">F466-E466</f>
        <v>1.5255</v>
      </c>
      <c r="L466" s="15" t="n">
        <f aca="false">I466-J466</f>
        <v>26.6210166666667</v>
      </c>
      <c r="M466" s="15" t="n">
        <f aca="false">H466/($J$8*1000)</f>
        <v>1.16481523975381</v>
      </c>
      <c r="N466" s="18" t="e">
        <f aca="false">H466*Density(J466)/1000</f>
        <v>#VALUE!</v>
      </c>
      <c r="O466" s="2" t="e">
        <f aca="false">Density(J466)*M466*$J$5/viscosity(J466)</f>
        <v>#VALUE!</v>
      </c>
      <c r="P466" s="15" t="e">
        <f aca="false">heatcap(J466)*viscosity(J466)/thermcond(J466)</f>
        <v>#VALUE!</v>
      </c>
      <c r="Q466" s="19" t="n">
        <f aca="false">1/(1000*M466^0.8)</f>
        <v>0.000885104124968304</v>
      </c>
      <c r="R466" s="19" t="e">
        <f aca="false">1/O466^0.8</f>
        <v>#VALUE!</v>
      </c>
      <c r="S466" s="19" t="e">
        <f aca="false">1/(thermcond(J466)*O466^0.8*P466^0.4)</f>
        <v>#VALUE!</v>
      </c>
      <c r="T466" s="2" t="n">
        <f aca="false">G466/($J$9*L466)</f>
        <v>3405.69470221945</v>
      </c>
      <c r="U466" s="19" t="n">
        <f aca="false">1/T466</f>
        <v>0.000293625849477439</v>
      </c>
    </row>
    <row r="467" customFormat="false" ht="12.75" hidden="false" customHeight="false" outlineLevel="0" collapsed="false">
      <c r="A467" s="0" t="n">
        <v>2270</v>
      </c>
      <c r="B467" s="15" t="n">
        <v>60.982</v>
      </c>
      <c r="C467" s="15" t="n">
        <v>60.863</v>
      </c>
      <c r="D467" s="15" t="n">
        <v>61.558</v>
      </c>
      <c r="E467" s="15" t="n">
        <v>33.7775</v>
      </c>
      <c r="F467" s="15" t="n">
        <v>35.3031</v>
      </c>
      <c r="G467" s="16" t="n">
        <v>818.5</v>
      </c>
      <c r="H467" s="17" t="n">
        <v>0.2355</v>
      </c>
      <c r="I467" s="15" t="n">
        <f aca="false">AVERAGE(B467:D467)</f>
        <v>61.1343333333333</v>
      </c>
      <c r="J467" s="15" t="n">
        <f aca="false">AVERAGE(E467:F467)</f>
        <v>34.5403</v>
      </c>
      <c r="K467" s="15" t="n">
        <f aca="false">F467-E467</f>
        <v>1.5256</v>
      </c>
      <c r="L467" s="15" t="n">
        <f aca="false">I467-J467</f>
        <v>26.5940333333333</v>
      </c>
      <c r="M467" s="15" t="n">
        <f aca="false">H467/($J$8*1000)</f>
        <v>1.17128090931692</v>
      </c>
      <c r="N467" s="18" t="e">
        <f aca="false">H467*Density(J467)/1000</f>
        <v>#VALUE!</v>
      </c>
      <c r="O467" s="2" t="e">
        <f aca="false">Density(J467)*M467*$J$5/viscosity(J467)</f>
        <v>#VALUE!</v>
      </c>
      <c r="P467" s="15" t="e">
        <f aca="false">heatcap(J467)*viscosity(J467)/thermcond(J467)</f>
        <v>#VALUE!</v>
      </c>
      <c r="Q467" s="19" t="n">
        <f aca="false">1/(1000*M467^0.8)</f>
        <v>0.000881193222413757</v>
      </c>
      <c r="R467" s="19" t="e">
        <f aca="false">1/O467^0.8</f>
        <v>#VALUE!</v>
      </c>
      <c r="S467" s="19" t="e">
        <f aca="false">1/(thermcond(J467)*O467^0.8*P467^0.4)</f>
        <v>#VALUE!</v>
      </c>
      <c r="T467" s="2" t="n">
        <f aca="false">G467/($J$9*L467)</f>
        <v>3401.66948791135</v>
      </c>
      <c r="U467" s="19" t="n">
        <f aca="false">1/T467</f>
        <v>0.00029397329856817</v>
      </c>
    </row>
    <row r="468" customFormat="false" ht="12.75" hidden="false" customHeight="false" outlineLevel="0" collapsed="false">
      <c r="A468" s="0" t="n">
        <v>2275</v>
      </c>
      <c r="B468" s="15" t="n">
        <v>61.108</v>
      </c>
      <c r="C468" s="15" t="n">
        <v>60.964</v>
      </c>
      <c r="D468" s="15" t="n">
        <v>61.684</v>
      </c>
      <c r="E468" s="15" t="n">
        <v>33.8808</v>
      </c>
      <c r="F468" s="15" t="n">
        <v>35.4068</v>
      </c>
      <c r="G468" s="16" t="n">
        <v>820.6</v>
      </c>
      <c r="H468" s="17" t="n">
        <v>0.2349</v>
      </c>
      <c r="I468" s="15" t="n">
        <f aca="false">AVERAGE(B468:D468)</f>
        <v>61.252</v>
      </c>
      <c r="J468" s="15" t="n">
        <f aca="false">AVERAGE(E468:F468)</f>
        <v>34.6438</v>
      </c>
      <c r="K468" s="15" t="n">
        <f aca="false">F468-E468</f>
        <v>1.526</v>
      </c>
      <c r="L468" s="15" t="n">
        <f aca="false">I468-J468</f>
        <v>26.6082</v>
      </c>
      <c r="M468" s="15" t="n">
        <f aca="false">H468/($J$8*1000)</f>
        <v>1.16829675413394</v>
      </c>
      <c r="N468" s="18" t="e">
        <f aca="false">H468*Density(J468)/1000</f>
        <v>#VALUE!</v>
      </c>
      <c r="O468" s="2" t="e">
        <f aca="false">Density(J468)*M468*$J$5/viscosity(J468)</f>
        <v>#VALUE!</v>
      </c>
      <c r="P468" s="15" t="e">
        <f aca="false">heatcap(J468)*viscosity(J468)/thermcond(J468)</f>
        <v>#VALUE!</v>
      </c>
      <c r="Q468" s="19" t="n">
        <f aca="false">1/(1000*M468^0.8)</f>
        <v>0.000882993413209724</v>
      </c>
      <c r="R468" s="19" t="e">
        <f aca="false">1/O468^0.8</f>
        <v>#VALUE!</v>
      </c>
      <c r="S468" s="19" t="e">
        <f aca="false">1/(thermcond(J468)*O468^0.8*P468^0.4)</f>
        <v>#VALUE!</v>
      </c>
      <c r="T468" s="2" t="n">
        <f aca="false">G468/($J$9*L468)</f>
        <v>3408.58129107467</v>
      </c>
      <c r="U468" s="19" t="n">
        <f aca="false">1/T468</f>
        <v>0.000293377189688416</v>
      </c>
    </row>
    <row r="469" customFormat="false" ht="12.75" hidden="false" customHeight="false" outlineLevel="0" collapsed="false">
      <c r="A469" s="0" t="n">
        <v>2280</v>
      </c>
      <c r="B469" s="15" t="n">
        <v>61.163</v>
      </c>
      <c r="C469" s="15" t="n">
        <v>60.995</v>
      </c>
      <c r="D469" s="15" t="n">
        <v>61.691</v>
      </c>
      <c r="E469" s="15" t="n">
        <v>33.9325</v>
      </c>
      <c r="F469" s="15" t="n">
        <v>35.4845</v>
      </c>
      <c r="G469" s="16" t="n">
        <v>818.3</v>
      </c>
      <c r="H469" s="17" t="n">
        <v>0.2355</v>
      </c>
      <c r="I469" s="15" t="n">
        <f aca="false">AVERAGE(B469:D469)</f>
        <v>61.283</v>
      </c>
      <c r="J469" s="15" t="n">
        <f aca="false">AVERAGE(E469:F469)</f>
        <v>34.7085</v>
      </c>
      <c r="K469" s="15" t="n">
        <f aca="false">F469-E469</f>
        <v>1.552</v>
      </c>
      <c r="L469" s="15" t="n">
        <f aca="false">I469-J469</f>
        <v>26.5745</v>
      </c>
      <c r="M469" s="15" t="n">
        <f aca="false">H469/($J$8*1000)</f>
        <v>1.17128090931692</v>
      </c>
      <c r="N469" s="18" t="e">
        <f aca="false">H469*Density(J469)/1000</f>
        <v>#VALUE!</v>
      </c>
      <c r="O469" s="2" t="e">
        <f aca="false">Density(J469)*M469*$J$5/viscosity(J469)</f>
        <v>#VALUE!</v>
      </c>
      <c r="P469" s="15" t="e">
        <f aca="false">heatcap(J469)*viscosity(J469)/thermcond(J469)</f>
        <v>#VALUE!</v>
      </c>
      <c r="Q469" s="19" t="n">
        <f aca="false">1/(1000*M469^0.8)</f>
        <v>0.000881193222413757</v>
      </c>
      <c r="R469" s="19" t="e">
        <f aca="false">1/O469^0.8</f>
        <v>#VALUE!</v>
      </c>
      <c r="S469" s="19" t="e">
        <f aca="false">1/(thermcond(J469)*O469^0.8*P469^0.4)</f>
        <v>#VALUE!</v>
      </c>
      <c r="T469" s="2" t="n">
        <f aca="false">G469/($J$9*L469)</f>
        <v>3403.33804576907</v>
      </c>
      <c r="U469" s="19" t="n">
        <f aca="false">1/T469</f>
        <v>0.000293829171992823</v>
      </c>
    </row>
    <row r="470" customFormat="false" ht="12.75" hidden="false" customHeight="false" outlineLevel="0" collapsed="false">
      <c r="A470" s="0" t="n">
        <v>2285</v>
      </c>
      <c r="B470" s="15" t="n">
        <v>61.19</v>
      </c>
      <c r="C470" s="15" t="n">
        <v>61.046</v>
      </c>
      <c r="D470" s="15" t="n">
        <v>61.766</v>
      </c>
      <c r="E470" s="15" t="n">
        <v>34.0101</v>
      </c>
      <c r="F470" s="15" t="n">
        <v>35.5363</v>
      </c>
      <c r="G470" s="16" t="n">
        <v>821.5</v>
      </c>
      <c r="H470" s="17" t="n">
        <v>0.2349</v>
      </c>
      <c r="I470" s="15" t="n">
        <f aca="false">AVERAGE(B470:D470)</f>
        <v>61.334</v>
      </c>
      <c r="J470" s="15" t="n">
        <f aca="false">AVERAGE(E470:F470)</f>
        <v>34.7732</v>
      </c>
      <c r="K470" s="15" t="n">
        <f aca="false">F470-E470</f>
        <v>1.5262</v>
      </c>
      <c r="L470" s="15" t="n">
        <f aca="false">I470-J470</f>
        <v>26.5608</v>
      </c>
      <c r="M470" s="15" t="n">
        <f aca="false">H470/($J$8*1000)</f>
        <v>1.16829675413394</v>
      </c>
      <c r="N470" s="18" t="e">
        <f aca="false">H470*Density(J470)/1000</f>
        <v>#VALUE!</v>
      </c>
      <c r="O470" s="2" t="e">
        <f aca="false">Density(J470)*M470*$J$5/viscosity(J470)</f>
        <v>#VALUE!</v>
      </c>
      <c r="P470" s="15" t="e">
        <f aca="false">heatcap(J470)*viscosity(J470)/thermcond(J470)</f>
        <v>#VALUE!</v>
      </c>
      <c r="Q470" s="19" t="n">
        <f aca="false">1/(1000*M470^0.8)</f>
        <v>0.000882993413209724</v>
      </c>
      <c r="R470" s="19" t="e">
        <f aca="false">1/O470^0.8</f>
        <v>#VALUE!</v>
      </c>
      <c r="S470" s="19" t="e">
        <f aca="false">1/(thermcond(J470)*O470^0.8*P470^0.4)</f>
        <v>#VALUE!</v>
      </c>
      <c r="T470" s="2" t="n">
        <f aca="false">G470/($J$9*L470)</f>
        <v>3418.40925531632</v>
      </c>
      <c r="U470" s="19" t="n">
        <f aca="false">1/T470</f>
        <v>0.000292533727038329</v>
      </c>
    </row>
    <row r="471" customFormat="false" ht="12.75" hidden="false" customHeight="false" outlineLevel="0" collapsed="false">
      <c r="A471" s="0" t="n">
        <v>2290</v>
      </c>
      <c r="B471" s="15" t="n">
        <v>61.24</v>
      </c>
      <c r="C471" s="15" t="n">
        <v>61.12</v>
      </c>
      <c r="D471" s="15" t="n">
        <v>61.815</v>
      </c>
      <c r="E471" s="15" t="n">
        <v>34.0876</v>
      </c>
      <c r="F471" s="15" t="n">
        <v>35.614</v>
      </c>
      <c r="G471" s="16" t="n">
        <v>820</v>
      </c>
      <c r="H471" s="17" t="n">
        <v>0.235</v>
      </c>
      <c r="I471" s="15" t="n">
        <f aca="false">AVERAGE(B471:D471)</f>
        <v>61.3916666666667</v>
      </c>
      <c r="J471" s="15" t="n">
        <f aca="false">AVERAGE(E471:F471)</f>
        <v>34.8508</v>
      </c>
      <c r="K471" s="15" t="n">
        <f aca="false">F471-E471</f>
        <v>1.5264</v>
      </c>
      <c r="L471" s="15" t="n">
        <f aca="false">I471-J471</f>
        <v>26.5408666666667</v>
      </c>
      <c r="M471" s="15" t="n">
        <f aca="false">H471/($J$8*1000)</f>
        <v>1.16879411333111</v>
      </c>
      <c r="N471" s="18" t="e">
        <f aca="false">H471*Density(J471)/1000</f>
        <v>#VALUE!</v>
      </c>
      <c r="O471" s="2" t="e">
        <f aca="false">Density(J471)*M471*$J$5/viscosity(J471)</f>
        <v>#VALUE!</v>
      </c>
      <c r="P471" s="15" t="e">
        <f aca="false">heatcap(J471)*viscosity(J471)/thermcond(J471)</f>
        <v>#VALUE!</v>
      </c>
      <c r="Q471" s="19" t="n">
        <f aca="false">1/(1000*M471^0.8)</f>
        <v>0.000882692806913964</v>
      </c>
      <c r="R471" s="19" t="e">
        <f aca="false">1/O471^0.8</f>
        <v>#VALUE!</v>
      </c>
      <c r="S471" s="19" t="e">
        <f aca="false">1/(thermcond(J471)*O471^0.8*P471^0.4)</f>
        <v>#VALUE!</v>
      </c>
      <c r="T471" s="2" t="n">
        <f aca="false">G471/($J$9*L471)</f>
        <v>3414.73017018603</v>
      </c>
      <c r="U471" s="19" t="n">
        <f aca="false">1/T471</f>
        <v>0.000292848907574305</v>
      </c>
    </row>
    <row r="472" customFormat="false" ht="12.75" hidden="false" customHeight="false" outlineLevel="0" collapsed="false">
      <c r="A472" s="0" t="n">
        <v>2295</v>
      </c>
      <c r="B472" s="15" t="n">
        <v>61.337</v>
      </c>
      <c r="C472" s="15" t="n">
        <v>61.169</v>
      </c>
      <c r="D472" s="15" t="n">
        <v>61.912</v>
      </c>
      <c r="E472" s="15" t="n">
        <v>34.1652</v>
      </c>
      <c r="F472" s="15" t="n">
        <v>35.7177</v>
      </c>
      <c r="G472" s="16" t="n">
        <v>820</v>
      </c>
      <c r="H472" s="17" t="n">
        <v>0.2352</v>
      </c>
      <c r="I472" s="15" t="n">
        <f aca="false">AVERAGE(B472:D472)</f>
        <v>61.4726666666667</v>
      </c>
      <c r="J472" s="15" t="n">
        <f aca="false">AVERAGE(E472:F472)</f>
        <v>34.94145</v>
      </c>
      <c r="K472" s="15" t="n">
        <f aca="false">F472-E472</f>
        <v>1.5525</v>
      </c>
      <c r="L472" s="15" t="n">
        <f aca="false">I472-J472</f>
        <v>26.5312166666667</v>
      </c>
      <c r="M472" s="15" t="n">
        <f aca="false">H472/($J$8*1000)</f>
        <v>1.16978883172543</v>
      </c>
      <c r="N472" s="18" t="e">
        <f aca="false">H472*Density(J472)/1000</f>
        <v>#VALUE!</v>
      </c>
      <c r="O472" s="2" t="e">
        <f aca="false">Density(J472)*M472*$J$5/viscosity(J472)</f>
        <v>#VALUE!</v>
      </c>
      <c r="P472" s="15" t="e">
        <f aca="false">heatcap(J472)*viscosity(J472)/thermcond(J472)</f>
        <v>#VALUE!</v>
      </c>
      <c r="Q472" s="19" t="n">
        <f aca="false">1/(1000*M472^0.8)</f>
        <v>0.000882092284538884</v>
      </c>
      <c r="R472" s="19" t="e">
        <f aca="false">1/O472^0.8</f>
        <v>#VALUE!</v>
      </c>
      <c r="S472" s="19" t="e">
        <f aca="false">1/(thermcond(J472)*O472^0.8*P472^0.4)</f>
        <v>#VALUE!</v>
      </c>
      <c r="T472" s="2" t="n">
        <f aca="false">G472/($J$9*L472)</f>
        <v>3415.97218432192</v>
      </c>
      <c r="U472" s="19" t="n">
        <f aca="false">1/T472</f>
        <v>0.000292742430570611</v>
      </c>
    </row>
    <row r="473" customFormat="false" ht="12.75" hidden="false" customHeight="false" outlineLevel="0" collapsed="false">
      <c r="A473" s="0" t="n">
        <v>2300</v>
      </c>
      <c r="B473" s="15" t="n">
        <v>61.432</v>
      </c>
      <c r="C473" s="15" t="n">
        <v>61.312</v>
      </c>
      <c r="D473" s="15" t="n">
        <v>62.007</v>
      </c>
      <c r="E473" s="15" t="n">
        <v>34.2427</v>
      </c>
      <c r="F473" s="15" t="n">
        <v>35.7954</v>
      </c>
      <c r="G473" s="16" t="n">
        <v>819.8</v>
      </c>
      <c r="H473" s="17" t="n">
        <v>0.235</v>
      </c>
      <c r="I473" s="15" t="n">
        <f aca="false">AVERAGE(B473:D473)</f>
        <v>61.5836666666667</v>
      </c>
      <c r="J473" s="15" t="n">
        <f aca="false">AVERAGE(E473:F473)</f>
        <v>35.01905</v>
      </c>
      <c r="K473" s="15" t="n">
        <f aca="false">F473-E473</f>
        <v>1.5527</v>
      </c>
      <c r="L473" s="15" t="n">
        <f aca="false">I473-J473</f>
        <v>26.5646166666667</v>
      </c>
      <c r="M473" s="15" t="n">
        <f aca="false">H473/($J$8*1000)</f>
        <v>1.16879411333111</v>
      </c>
      <c r="N473" s="18" t="e">
        <f aca="false">H473*Density(J473)/1000</f>
        <v>#VALUE!</v>
      </c>
      <c r="O473" s="2" t="e">
        <f aca="false">Density(J473)*M473*$J$5/viscosity(J473)</f>
        <v>#VALUE!</v>
      </c>
      <c r="P473" s="15" t="e">
        <f aca="false">heatcap(J473)*viscosity(J473)/thermcond(J473)</f>
        <v>#VALUE!</v>
      </c>
      <c r="Q473" s="19" t="n">
        <f aca="false">1/(1000*M473^0.8)</f>
        <v>0.000882692806913964</v>
      </c>
      <c r="R473" s="19" t="e">
        <f aca="false">1/O473^0.8</f>
        <v>#VALUE!</v>
      </c>
      <c r="S473" s="19" t="e">
        <f aca="false">1/(thermcond(J473)*O473^0.8*P473^0.4)</f>
        <v>#VALUE!</v>
      </c>
      <c r="T473" s="2" t="n">
        <f aca="false">G473/($J$9*L473)</f>
        <v>3410.8451265566</v>
      </c>
      <c r="U473" s="19" t="n">
        <f aca="false">1/T473</f>
        <v>0.000293182470295725</v>
      </c>
    </row>
    <row r="474" customFormat="false" ht="12.75" hidden="false" customHeight="false" outlineLevel="0" collapsed="false">
      <c r="A474" s="0" t="n">
        <v>2305</v>
      </c>
      <c r="B474" s="15" t="n">
        <v>61.548</v>
      </c>
      <c r="C474" s="15" t="n">
        <v>61.428</v>
      </c>
      <c r="D474" s="15" t="n">
        <v>62.099</v>
      </c>
      <c r="E474" s="15" t="n">
        <v>34.3202</v>
      </c>
      <c r="F474" s="15" t="n">
        <v>35.8731</v>
      </c>
      <c r="G474" s="16" t="n">
        <v>820.2</v>
      </c>
      <c r="H474" s="17" t="n">
        <v>0.2346</v>
      </c>
      <c r="I474" s="15" t="n">
        <f aca="false">AVERAGE(B474:D474)</f>
        <v>61.6916666666667</v>
      </c>
      <c r="J474" s="15" t="n">
        <f aca="false">AVERAGE(E474:F474)</f>
        <v>35.09665</v>
      </c>
      <c r="K474" s="15" t="n">
        <f aca="false">F474-E474</f>
        <v>1.5529</v>
      </c>
      <c r="L474" s="15" t="n">
        <f aca="false">I474-J474</f>
        <v>26.5950166666667</v>
      </c>
      <c r="M474" s="15" t="n">
        <f aca="false">H474/($J$8*1000)</f>
        <v>1.16680467654246</v>
      </c>
      <c r="N474" s="18" t="e">
        <f aca="false">H474*Density(J474)/1000</f>
        <v>#VALUE!</v>
      </c>
      <c r="O474" s="2" t="e">
        <f aca="false">Density(J474)*M474*$J$5/viscosity(J474)</f>
        <v>#VALUE!</v>
      </c>
      <c r="P474" s="15" t="e">
        <f aca="false">heatcap(J474)*viscosity(J474)/thermcond(J474)</f>
        <v>#VALUE!</v>
      </c>
      <c r="Q474" s="19" t="n">
        <f aca="false">1/(1000*M474^0.8)</f>
        <v>0.000883896615824729</v>
      </c>
      <c r="R474" s="19" t="e">
        <f aca="false">1/O474^0.8</f>
        <v>#VALUE!</v>
      </c>
      <c r="S474" s="19" t="e">
        <f aca="false">1/(thermcond(J474)*O474^0.8*P474^0.4)</f>
        <v>#VALUE!</v>
      </c>
      <c r="T474" s="2" t="n">
        <f aca="false">G474/($J$9*L474)</f>
        <v>3408.60861788363</v>
      </c>
      <c r="U474" s="19" t="n">
        <f aca="false">1/T474</f>
        <v>0.000293374837684031</v>
      </c>
    </row>
    <row r="475" customFormat="false" ht="12.75" hidden="false" customHeight="false" outlineLevel="0" collapsed="false">
      <c r="A475" s="0" t="n">
        <v>2310</v>
      </c>
      <c r="B475" s="15" t="n">
        <v>61.567</v>
      </c>
      <c r="C475" s="15" t="n">
        <v>61.447</v>
      </c>
      <c r="D475" s="15" t="n">
        <v>62.167</v>
      </c>
      <c r="E475" s="15" t="n">
        <v>34.3978</v>
      </c>
      <c r="F475" s="15" t="n">
        <v>35.9508</v>
      </c>
      <c r="G475" s="16" t="n">
        <v>819.1</v>
      </c>
      <c r="H475" s="17" t="n">
        <v>0.2348</v>
      </c>
      <c r="I475" s="15" t="n">
        <f aca="false">AVERAGE(B475:D475)</f>
        <v>61.727</v>
      </c>
      <c r="J475" s="15" t="n">
        <f aca="false">AVERAGE(E475:F475)</f>
        <v>35.1743</v>
      </c>
      <c r="K475" s="15" t="n">
        <f aca="false">F475-E475</f>
        <v>1.553</v>
      </c>
      <c r="L475" s="15" t="n">
        <f aca="false">I475-J475</f>
        <v>26.5527</v>
      </c>
      <c r="M475" s="15" t="n">
        <f aca="false">H475/($J$8*1000)</f>
        <v>1.16779939493678</v>
      </c>
      <c r="N475" s="18" t="e">
        <f aca="false">H475*Density(J475)/1000</f>
        <v>#VALUE!</v>
      </c>
      <c r="O475" s="2" t="e">
        <f aca="false">Density(J475)*M475*$J$5/viscosity(J475)</f>
        <v>#VALUE!</v>
      </c>
      <c r="P475" s="15" t="e">
        <f aca="false">heatcap(J475)*viscosity(J475)/thermcond(J475)</f>
        <v>#VALUE!</v>
      </c>
      <c r="Q475" s="19" t="n">
        <f aca="false">1/(1000*M475^0.8)</f>
        <v>0.000883294249943428</v>
      </c>
      <c r="R475" s="19" t="e">
        <f aca="false">1/O475^0.8</f>
        <v>#VALUE!</v>
      </c>
      <c r="S475" s="19" t="e">
        <f aca="false">1/(thermcond(J475)*O475^0.8*P475^0.4)</f>
        <v>#VALUE!</v>
      </c>
      <c r="T475" s="2" t="n">
        <f aca="false">G475/($J$9*L475)</f>
        <v>3409.46217560245</v>
      </c>
      <c r="U475" s="19" t="n">
        <f aca="false">1/T475</f>
        <v>0.00029330139139124</v>
      </c>
    </row>
    <row r="476" customFormat="false" ht="12.75" hidden="false" customHeight="false" outlineLevel="0" collapsed="false">
      <c r="A476" s="0" t="n">
        <v>2315</v>
      </c>
      <c r="B476" s="15" t="n">
        <v>61.632</v>
      </c>
      <c r="C476" s="15" t="n">
        <v>61.512</v>
      </c>
      <c r="D476" s="15" t="n">
        <v>62.208</v>
      </c>
      <c r="E476" s="15" t="n">
        <v>34.4495</v>
      </c>
      <c r="F476" s="15" t="n">
        <v>36.0286</v>
      </c>
      <c r="G476" s="16" t="n">
        <v>817.5</v>
      </c>
      <c r="H476" s="17" t="n">
        <v>0.2349</v>
      </c>
      <c r="I476" s="15" t="n">
        <f aca="false">AVERAGE(B476:D476)</f>
        <v>61.784</v>
      </c>
      <c r="J476" s="15" t="n">
        <f aca="false">AVERAGE(E476:F476)</f>
        <v>35.23905</v>
      </c>
      <c r="K476" s="15" t="n">
        <f aca="false">F476-E476</f>
        <v>1.5791</v>
      </c>
      <c r="L476" s="15" t="n">
        <f aca="false">I476-J476</f>
        <v>26.54495</v>
      </c>
      <c r="M476" s="15" t="n">
        <f aca="false">H476/($J$8*1000)</f>
        <v>1.16829675413394</v>
      </c>
      <c r="N476" s="18" t="e">
        <f aca="false">H476*Density(J476)/1000</f>
        <v>#VALUE!</v>
      </c>
      <c r="O476" s="2" t="e">
        <f aca="false">Density(J476)*M476*$J$5/viscosity(J476)</f>
        <v>#VALUE!</v>
      </c>
      <c r="P476" s="15" t="e">
        <f aca="false">heatcap(J476)*viscosity(J476)/thermcond(J476)</f>
        <v>#VALUE!</v>
      </c>
      <c r="Q476" s="19" t="n">
        <f aca="false">1/(1000*M476^0.8)</f>
        <v>0.000882993413209724</v>
      </c>
      <c r="R476" s="19" t="e">
        <f aca="false">1/O476^0.8</f>
        <v>#VALUE!</v>
      </c>
      <c r="S476" s="19" t="e">
        <f aca="false">1/(thermcond(J476)*O476^0.8*P476^0.4)</f>
        <v>#VALUE!</v>
      </c>
      <c r="T476" s="2" t="n">
        <f aca="false">G476/($J$9*L476)</f>
        <v>3403.7957308061</v>
      </c>
      <c r="U476" s="19" t="n">
        <f aca="false">1/T476</f>
        <v>0.000293789662801879</v>
      </c>
    </row>
    <row r="477" customFormat="false" ht="12.75" hidden="false" customHeight="false" outlineLevel="0" collapsed="false">
      <c r="A477" s="0" t="n">
        <v>2320</v>
      </c>
      <c r="B477" s="15" t="n">
        <v>61.625</v>
      </c>
      <c r="C477" s="15" t="n">
        <v>61.529</v>
      </c>
      <c r="D477" s="15" t="n">
        <v>62.225</v>
      </c>
      <c r="E477" s="15" t="n">
        <v>34.527</v>
      </c>
      <c r="F477" s="15" t="n">
        <v>36.1063</v>
      </c>
      <c r="G477" s="16" t="n">
        <v>819.3</v>
      </c>
      <c r="H477" s="17" t="n">
        <v>0.2353</v>
      </c>
      <c r="I477" s="15" t="n">
        <f aca="false">AVERAGE(B477:D477)</f>
        <v>61.793</v>
      </c>
      <c r="J477" s="15" t="n">
        <f aca="false">AVERAGE(E477:F477)</f>
        <v>35.31665</v>
      </c>
      <c r="K477" s="15" t="n">
        <f aca="false">F477-E477</f>
        <v>1.5793</v>
      </c>
      <c r="L477" s="15" t="n">
        <f aca="false">I477-J477</f>
        <v>26.47635</v>
      </c>
      <c r="M477" s="15" t="n">
        <f aca="false">H477/($J$8*1000)</f>
        <v>1.17028619092259</v>
      </c>
      <c r="N477" s="18" t="e">
        <f aca="false">H477*Density(J477)/1000</f>
        <v>#VALUE!</v>
      </c>
      <c r="O477" s="2" t="e">
        <f aca="false">Density(J477)*M477*$J$5/viscosity(J477)</f>
        <v>#VALUE!</v>
      </c>
      <c r="P477" s="15" t="e">
        <f aca="false">heatcap(J477)*viscosity(J477)/thermcond(J477)</f>
        <v>#VALUE!</v>
      </c>
      <c r="Q477" s="19" t="n">
        <f aca="false">1/(1000*M477^0.8)</f>
        <v>0.000881792367911974</v>
      </c>
      <c r="R477" s="19" t="e">
        <f aca="false">1/O477^0.8</f>
        <v>#VALUE!</v>
      </c>
      <c r="S477" s="19" t="e">
        <f aca="false">1/(thermcond(J477)*O477^0.8*P477^0.4)</f>
        <v>#VALUE!</v>
      </c>
      <c r="T477" s="2" t="n">
        <f aca="false">G477/($J$9*L477)</f>
        <v>3420.12895143501</v>
      </c>
      <c r="U477" s="19" t="n">
        <f aca="false">1/T477</f>
        <v>0.000292386636351949</v>
      </c>
    </row>
    <row r="478" customFormat="false" ht="12.75" hidden="false" customHeight="false" outlineLevel="0" collapsed="false">
      <c r="A478" s="0" t="n">
        <v>2325</v>
      </c>
      <c r="B478" s="15" t="n">
        <v>61.737</v>
      </c>
      <c r="C478" s="15" t="n">
        <v>61.593</v>
      </c>
      <c r="D478" s="15" t="n">
        <v>62.289</v>
      </c>
      <c r="E478" s="15" t="n">
        <v>34.6046</v>
      </c>
      <c r="F478" s="15" t="n">
        <v>36.184</v>
      </c>
      <c r="G478" s="16" t="n">
        <v>817.8</v>
      </c>
      <c r="H478" s="17" t="n">
        <v>0.2359</v>
      </c>
      <c r="I478" s="15" t="n">
        <f aca="false">AVERAGE(B478:D478)</f>
        <v>61.873</v>
      </c>
      <c r="J478" s="15" t="n">
        <f aca="false">AVERAGE(E478:F478)</f>
        <v>35.3943</v>
      </c>
      <c r="K478" s="15" t="n">
        <f aca="false">F478-E478</f>
        <v>1.5794</v>
      </c>
      <c r="L478" s="15" t="n">
        <f aca="false">I478-J478</f>
        <v>26.4787</v>
      </c>
      <c r="M478" s="15" t="n">
        <f aca="false">H478/($J$8*1000)</f>
        <v>1.17327034610557</v>
      </c>
      <c r="N478" s="18" t="e">
        <f aca="false">H478*Density(J478)/1000</f>
        <v>#VALUE!</v>
      </c>
      <c r="O478" s="2" t="e">
        <f aca="false">Density(J478)*M478*$J$5/viscosity(J478)</f>
        <v>#VALUE!</v>
      </c>
      <c r="P478" s="15" t="e">
        <f aca="false">heatcap(J478)*viscosity(J478)/thermcond(J478)</f>
        <v>#VALUE!</v>
      </c>
      <c r="Q478" s="19" t="n">
        <f aca="false">1/(1000*M478^0.8)</f>
        <v>0.000879997674819762</v>
      </c>
      <c r="R478" s="19" t="e">
        <f aca="false">1/O478^0.8</f>
        <v>#VALUE!</v>
      </c>
      <c r="S478" s="19" t="e">
        <f aca="false">1/(thermcond(J478)*O478^0.8*P478^0.4)</f>
        <v>#VALUE!</v>
      </c>
      <c r="T478" s="2" t="n">
        <f aca="false">G478/($J$9*L478)</f>
        <v>3413.56428994899</v>
      </c>
      <c r="U478" s="19" t="n">
        <f aca="false">1/T478</f>
        <v>0.000292948928175876</v>
      </c>
    </row>
    <row r="479" customFormat="false" ht="12.75" hidden="false" customHeight="false" outlineLevel="0" collapsed="false">
      <c r="A479" s="0" t="n">
        <v>2330</v>
      </c>
      <c r="B479" s="15" t="n">
        <v>61.824</v>
      </c>
      <c r="C479" s="15" t="n">
        <v>61.68</v>
      </c>
      <c r="D479" s="15" t="n">
        <v>62.399</v>
      </c>
      <c r="E479" s="15" t="n">
        <v>34.6563</v>
      </c>
      <c r="F479" s="15" t="n">
        <v>36.2358</v>
      </c>
      <c r="G479" s="16" t="n">
        <v>820.8</v>
      </c>
      <c r="H479" s="17" t="n">
        <v>0.2355</v>
      </c>
      <c r="I479" s="15" t="n">
        <f aca="false">AVERAGE(B479:D479)</f>
        <v>61.9676666666667</v>
      </c>
      <c r="J479" s="15" t="n">
        <f aca="false">AVERAGE(E479:F479)</f>
        <v>35.44605</v>
      </c>
      <c r="K479" s="15" t="n">
        <f aca="false">F479-E479</f>
        <v>1.5795</v>
      </c>
      <c r="L479" s="15" t="n">
        <f aca="false">I479-J479</f>
        <v>26.5216166666667</v>
      </c>
      <c r="M479" s="15" t="n">
        <f aca="false">H479/($J$8*1000)</f>
        <v>1.17128090931692</v>
      </c>
      <c r="N479" s="18" t="e">
        <f aca="false">H479*Density(J479)/1000</f>
        <v>#VALUE!</v>
      </c>
      <c r="O479" s="2" t="e">
        <f aca="false">Density(J479)*M479*$J$5/viscosity(J479)</f>
        <v>#VALUE!</v>
      </c>
      <c r="P479" s="15" t="e">
        <f aca="false">heatcap(J479)*viscosity(J479)/thermcond(J479)</f>
        <v>#VALUE!</v>
      </c>
      <c r="Q479" s="19" t="n">
        <f aca="false">1/(1000*M479^0.8)</f>
        <v>0.000881193222413757</v>
      </c>
      <c r="R479" s="19" t="e">
        <f aca="false">1/O479^0.8</f>
        <v>#VALUE!</v>
      </c>
      <c r="S479" s="19" t="e">
        <f aca="false">1/(thermcond(J479)*O479^0.8*P479^0.4)</f>
        <v>#VALUE!</v>
      </c>
      <c r="T479" s="2" t="n">
        <f aca="false">G479/($J$9*L479)</f>
        <v>3420.54252207025</v>
      </c>
      <c r="U479" s="19" t="n">
        <f aca="false">1/T479</f>
        <v>0.000292351284495876</v>
      </c>
    </row>
    <row r="480" customFormat="false" ht="12.75" hidden="false" customHeight="false" outlineLevel="0" collapsed="false">
      <c r="A480" s="0" t="n">
        <v>2335</v>
      </c>
      <c r="B480" s="15" t="n">
        <v>61.814</v>
      </c>
      <c r="C480" s="15" t="n">
        <v>61.694</v>
      </c>
      <c r="D480" s="15" t="n">
        <v>62.39</v>
      </c>
      <c r="E480" s="15" t="n">
        <v>34.6821</v>
      </c>
      <c r="F480" s="15" t="n">
        <v>36.2618</v>
      </c>
      <c r="G480" s="16" t="n">
        <v>820.3</v>
      </c>
      <c r="H480" s="17" t="n">
        <v>0.2349</v>
      </c>
      <c r="I480" s="15" t="n">
        <f aca="false">AVERAGE(B480:D480)</f>
        <v>61.966</v>
      </c>
      <c r="J480" s="15" t="n">
        <f aca="false">AVERAGE(E480:F480)</f>
        <v>35.47195</v>
      </c>
      <c r="K480" s="15" t="n">
        <f aca="false">F480-E480</f>
        <v>1.5797</v>
      </c>
      <c r="L480" s="15" t="n">
        <f aca="false">I480-J480</f>
        <v>26.49405</v>
      </c>
      <c r="M480" s="15" t="n">
        <f aca="false">H480/($J$8*1000)</f>
        <v>1.16829675413394</v>
      </c>
      <c r="N480" s="18" t="e">
        <f aca="false">H480*Density(J480)/1000</f>
        <v>#VALUE!</v>
      </c>
      <c r="O480" s="2" t="e">
        <f aca="false">Density(J480)*M480*$J$5/viscosity(J480)</f>
        <v>#VALUE!</v>
      </c>
      <c r="P480" s="15" t="e">
        <f aca="false">heatcap(J480)*viscosity(J480)/thermcond(J480)</f>
        <v>#VALUE!</v>
      </c>
      <c r="Q480" s="19" t="n">
        <f aca="false">1/(1000*M480^0.8)</f>
        <v>0.000882993413209724</v>
      </c>
      <c r="R480" s="19" t="e">
        <f aca="false">1/O480^0.8</f>
        <v>#VALUE!</v>
      </c>
      <c r="S480" s="19" t="e">
        <f aca="false">1/(thermcond(J480)*O480^0.8*P480^0.4)</f>
        <v>#VALUE!</v>
      </c>
      <c r="T480" s="2" t="n">
        <f aca="false">G480/($J$9*L480)</f>
        <v>3422.01571407023</v>
      </c>
      <c r="U480" s="19" t="n">
        <f aca="false">1/T480</f>
        <v>0.000292225426051763</v>
      </c>
    </row>
    <row r="481" customFormat="false" ht="12.75" hidden="false" customHeight="false" outlineLevel="0" collapsed="false">
      <c r="A481" s="0" t="n">
        <v>2340</v>
      </c>
      <c r="B481" s="15" t="n">
        <v>61.947</v>
      </c>
      <c r="C481" s="15" t="n">
        <v>61.779</v>
      </c>
      <c r="D481" s="15" t="n">
        <v>62.499</v>
      </c>
      <c r="E481" s="15" t="n">
        <v>34.7855</v>
      </c>
      <c r="F481" s="15" t="n">
        <v>36.3395</v>
      </c>
      <c r="G481" s="16" t="n">
        <v>818.8</v>
      </c>
      <c r="H481" s="17" t="n">
        <v>0.2343</v>
      </c>
      <c r="I481" s="15" t="n">
        <f aca="false">AVERAGE(B481:D481)</f>
        <v>62.075</v>
      </c>
      <c r="J481" s="15" t="n">
        <f aca="false">AVERAGE(E481:F481)</f>
        <v>35.5625</v>
      </c>
      <c r="K481" s="15" t="n">
        <f aca="false">F481-E481</f>
        <v>1.554</v>
      </c>
      <c r="L481" s="15" t="n">
        <f aca="false">I481-J481</f>
        <v>26.5125</v>
      </c>
      <c r="M481" s="15" t="n">
        <f aca="false">H481/($J$8*1000)</f>
        <v>1.16531259895097</v>
      </c>
      <c r="N481" s="18" t="e">
        <f aca="false">H481*Density(J481)/1000</f>
        <v>#VALUE!</v>
      </c>
      <c r="O481" s="2" t="e">
        <f aca="false">Density(J481)*M481*$J$5/viscosity(J481)</f>
        <v>#VALUE!</v>
      </c>
      <c r="P481" s="15" t="e">
        <f aca="false">heatcap(J481)*viscosity(J481)/thermcond(J481)</f>
        <v>#VALUE!</v>
      </c>
      <c r="Q481" s="19" t="n">
        <f aca="false">1/(1000*M481^0.8)</f>
        <v>0.000884801899818342</v>
      </c>
      <c r="R481" s="19" t="e">
        <f aca="false">1/O481^0.8</f>
        <v>#VALUE!</v>
      </c>
      <c r="S481" s="19" t="e">
        <f aca="false">1/(thermcond(J481)*O481^0.8*P481^0.4)</f>
        <v>#VALUE!</v>
      </c>
      <c r="T481" s="2" t="n">
        <f aca="false">G481/($J$9*L481)</f>
        <v>3413.38119869149</v>
      </c>
      <c r="U481" s="19" t="n">
        <f aca="false">1/T481</f>
        <v>0.000292964641740965</v>
      </c>
    </row>
    <row r="482" customFormat="false" ht="12.75" hidden="false" customHeight="false" outlineLevel="0" collapsed="false">
      <c r="A482" s="0" t="n">
        <v>2345</v>
      </c>
      <c r="B482" s="15" t="n">
        <v>62.005</v>
      </c>
      <c r="C482" s="15" t="n">
        <v>61.861</v>
      </c>
      <c r="D482" s="15" t="n">
        <v>62.557</v>
      </c>
      <c r="E482" s="15" t="n">
        <v>34.8372</v>
      </c>
      <c r="F482" s="15" t="n">
        <v>36.4172</v>
      </c>
      <c r="G482" s="16" t="n">
        <v>817.5</v>
      </c>
      <c r="H482" s="17" t="n">
        <v>0.2358</v>
      </c>
      <c r="I482" s="15" t="n">
        <f aca="false">AVERAGE(B482:D482)</f>
        <v>62.141</v>
      </c>
      <c r="J482" s="15" t="n">
        <f aca="false">AVERAGE(E482:F482)</f>
        <v>35.6272</v>
      </c>
      <c r="K482" s="15" t="n">
        <f aca="false">F482-E482</f>
        <v>1.58</v>
      </c>
      <c r="L482" s="15" t="n">
        <f aca="false">I482-J482</f>
        <v>26.5138</v>
      </c>
      <c r="M482" s="15" t="n">
        <f aca="false">H482/($J$8*1000)</f>
        <v>1.1727729869084</v>
      </c>
      <c r="N482" s="18" t="e">
        <f aca="false">H482*Density(J482)/1000</f>
        <v>#VALUE!</v>
      </c>
      <c r="O482" s="2" t="e">
        <f aca="false">Density(J482)*M482*$J$5/viscosity(J482)</f>
        <v>#VALUE!</v>
      </c>
      <c r="P482" s="15" t="e">
        <f aca="false">heatcap(J482)*viscosity(J482)/thermcond(J482)</f>
        <v>#VALUE!</v>
      </c>
      <c r="Q482" s="19" t="n">
        <f aca="false">1/(1000*M482^0.8)</f>
        <v>0.000880296219471665</v>
      </c>
      <c r="R482" s="19" t="e">
        <f aca="false">1/O482^0.8</f>
        <v>#VALUE!</v>
      </c>
      <c r="S482" s="19" t="e">
        <f aca="false">1/(thermcond(J482)*O482^0.8*P482^0.4)</f>
        <v>#VALUE!</v>
      </c>
      <c r="T482" s="2" t="n">
        <f aca="false">G482/($J$9*L482)</f>
        <v>3407.79471386453</v>
      </c>
      <c r="U482" s="19" t="n">
        <f aca="false">1/T482</f>
        <v>0.000293444906153391</v>
      </c>
    </row>
    <row r="483" customFormat="false" ht="12.75" hidden="false" customHeight="false" outlineLevel="0" collapsed="false">
      <c r="A483" s="0" t="n">
        <v>2350</v>
      </c>
      <c r="B483" s="15" t="n">
        <v>61.993</v>
      </c>
      <c r="C483" s="15" t="n">
        <v>61.801</v>
      </c>
      <c r="D483" s="15" t="n">
        <v>62.569</v>
      </c>
      <c r="E483" s="15" t="n">
        <v>34.8889</v>
      </c>
      <c r="F483" s="15" t="n">
        <v>36.4432</v>
      </c>
      <c r="G483" s="16" t="n">
        <v>820.5</v>
      </c>
      <c r="H483" s="17" t="n">
        <v>0.2351</v>
      </c>
      <c r="I483" s="15" t="n">
        <f aca="false">AVERAGE(B483:D483)</f>
        <v>62.121</v>
      </c>
      <c r="J483" s="15" t="n">
        <f aca="false">AVERAGE(E483:F483)</f>
        <v>35.66605</v>
      </c>
      <c r="K483" s="15" t="n">
        <f aca="false">F483-E483</f>
        <v>1.5543</v>
      </c>
      <c r="L483" s="15" t="n">
        <f aca="false">I483-J483</f>
        <v>26.45495</v>
      </c>
      <c r="M483" s="15" t="n">
        <f aca="false">H483/($J$8*1000)</f>
        <v>1.16929147252827</v>
      </c>
      <c r="N483" s="18" t="e">
        <f aca="false">H483*Density(J483)/1000</f>
        <v>#VALUE!</v>
      </c>
      <c r="O483" s="2" t="e">
        <f aca="false">Density(J483)*M483*$J$5/viscosity(J483)</f>
        <v>#VALUE!</v>
      </c>
      <c r="P483" s="15" t="e">
        <f aca="false">heatcap(J483)*viscosity(J483)/thermcond(J483)</f>
        <v>#VALUE!</v>
      </c>
      <c r="Q483" s="19" t="n">
        <f aca="false">1/(1000*M483^0.8)</f>
        <v>0.000882392430781689</v>
      </c>
      <c r="R483" s="19" t="e">
        <f aca="false">1/O483^0.8</f>
        <v>#VALUE!</v>
      </c>
      <c r="S483" s="19" t="e">
        <f aca="false">1/(thermcond(J483)*O483^0.8*P483^0.4)</f>
        <v>#VALUE!</v>
      </c>
      <c r="T483" s="2" t="n">
        <f aca="false">G483/($J$9*L483)</f>
        <v>3427.90896533804</v>
      </c>
      <c r="U483" s="19" t="n">
        <f aca="false">1/T483</f>
        <v>0.000291723032936899</v>
      </c>
    </row>
    <row r="484" customFormat="false" ht="12.75" hidden="false" customHeight="false" outlineLevel="0" collapsed="false">
      <c r="A484" s="0" t="n">
        <v>2355</v>
      </c>
      <c r="B484" s="15" t="n">
        <v>62.075</v>
      </c>
      <c r="C484" s="15" t="n">
        <v>61.883</v>
      </c>
      <c r="D484" s="15" t="n">
        <v>62.603</v>
      </c>
      <c r="E484" s="15" t="n">
        <v>34.9665</v>
      </c>
      <c r="F484" s="15" t="n">
        <v>36.5468</v>
      </c>
      <c r="G484" s="16" t="n">
        <v>817.8</v>
      </c>
      <c r="H484" s="17" t="n">
        <v>0.2352</v>
      </c>
      <c r="I484" s="15" t="n">
        <f aca="false">AVERAGE(B484:D484)</f>
        <v>62.187</v>
      </c>
      <c r="J484" s="15" t="n">
        <f aca="false">AVERAGE(E484:F484)</f>
        <v>35.75665</v>
      </c>
      <c r="K484" s="15" t="n">
        <f aca="false">F484-E484</f>
        <v>1.58029999999999</v>
      </c>
      <c r="L484" s="15" t="n">
        <f aca="false">I484-J484</f>
        <v>26.43035</v>
      </c>
      <c r="M484" s="15" t="n">
        <f aca="false">H484/($J$8*1000)</f>
        <v>1.16978883172543</v>
      </c>
      <c r="N484" s="18" t="e">
        <f aca="false">H484*Density(J484)/1000</f>
        <v>#VALUE!</v>
      </c>
      <c r="O484" s="2" t="e">
        <f aca="false">Density(J484)*M484*$J$5/viscosity(J484)</f>
        <v>#VALUE!</v>
      </c>
      <c r="P484" s="15" t="e">
        <f aca="false">heatcap(J484)*viscosity(J484)/thermcond(J484)</f>
        <v>#VALUE!</v>
      </c>
      <c r="Q484" s="19" t="n">
        <f aca="false">1/(1000*M484^0.8)</f>
        <v>0.000882092284538884</v>
      </c>
      <c r="R484" s="19" t="e">
        <f aca="false">1/O484^0.8</f>
        <v>#VALUE!</v>
      </c>
      <c r="S484" s="19" t="e">
        <f aca="false">1/(thermcond(J484)*O484^0.8*P484^0.4)</f>
        <v>#VALUE!</v>
      </c>
      <c r="T484" s="2" t="n">
        <f aca="false">G484/($J$9*L484)</f>
        <v>3419.80884718788</v>
      </c>
      <c r="U484" s="19" t="n">
        <f aca="false">1/T484</f>
        <v>0.000292414004607978</v>
      </c>
    </row>
    <row r="485" customFormat="false" ht="12.75" hidden="false" customHeight="false" outlineLevel="0" collapsed="false">
      <c r="A485" s="0" t="n">
        <v>2360</v>
      </c>
      <c r="B485" s="15" t="n">
        <v>62.156</v>
      </c>
      <c r="C485" s="15" t="n">
        <v>62.012</v>
      </c>
      <c r="D485" s="15" t="n">
        <v>62.732</v>
      </c>
      <c r="E485" s="15" t="n">
        <v>35.0182</v>
      </c>
      <c r="F485" s="15" t="n">
        <v>36.5986</v>
      </c>
      <c r="G485" s="16" t="n">
        <v>820</v>
      </c>
      <c r="H485" s="17" t="n">
        <v>0.2352</v>
      </c>
      <c r="I485" s="15" t="n">
        <f aca="false">AVERAGE(B485:D485)</f>
        <v>62.3</v>
      </c>
      <c r="J485" s="15" t="n">
        <f aca="false">AVERAGE(E485:F485)</f>
        <v>35.8084</v>
      </c>
      <c r="K485" s="15" t="n">
        <f aca="false">F485-E485</f>
        <v>1.5804</v>
      </c>
      <c r="L485" s="15" t="n">
        <f aca="false">I485-J485</f>
        <v>26.4916</v>
      </c>
      <c r="M485" s="15" t="n">
        <f aca="false">H485/($J$8*1000)</f>
        <v>1.16978883172543</v>
      </c>
      <c r="N485" s="18" t="e">
        <f aca="false">H485*Density(J485)/1000</f>
        <v>#VALUE!</v>
      </c>
      <c r="O485" s="2" t="e">
        <f aca="false">Density(J485)*M485*$J$5/viscosity(J485)</f>
        <v>#VALUE!</v>
      </c>
      <c r="P485" s="15" t="e">
        <f aca="false">heatcap(J485)*viscosity(J485)/thermcond(J485)</f>
        <v>#VALUE!</v>
      </c>
      <c r="Q485" s="19" t="n">
        <f aca="false">1/(1000*M485^0.8)</f>
        <v>0.000882092284538884</v>
      </c>
      <c r="R485" s="19" t="e">
        <f aca="false">1/O485^0.8</f>
        <v>#VALUE!</v>
      </c>
      <c r="S485" s="19" t="e">
        <f aca="false">1/(thermcond(J485)*O485^0.8*P485^0.4)</f>
        <v>#VALUE!</v>
      </c>
      <c r="T485" s="2" t="n">
        <f aca="false">G485/($J$9*L485)</f>
        <v>3421.0805745803</v>
      </c>
      <c r="U485" s="19" t="n">
        <f aca="false">1/T485</f>
        <v>0.000292305304771338</v>
      </c>
    </row>
    <row r="486" customFormat="false" ht="12.75" hidden="false" customHeight="false" outlineLevel="0" collapsed="false">
      <c r="A486" s="0" t="n">
        <v>2365</v>
      </c>
      <c r="B486" s="15" t="n">
        <v>62.14</v>
      </c>
      <c r="C486" s="15" t="n">
        <v>61.996</v>
      </c>
      <c r="D486" s="15" t="n">
        <v>62.716</v>
      </c>
      <c r="E486" s="15" t="n">
        <v>35.0699</v>
      </c>
      <c r="F486" s="15" t="n">
        <v>36.6505</v>
      </c>
      <c r="G486" s="16" t="n">
        <v>820.9</v>
      </c>
      <c r="H486" s="17" t="n">
        <v>0.2356</v>
      </c>
      <c r="I486" s="15" t="n">
        <f aca="false">AVERAGE(B486:D486)</f>
        <v>62.284</v>
      </c>
      <c r="J486" s="15" t="n">
        <f aca="false">AVERAGE(E486:F486)</f>
        <v>35.8602</v>
      </c>
      <c r="K486" s="15" t="n">
        <f aca="false">F486-E486</f>
        <v>1.5806</v>
      </c>
      <c r="L486" s="15" t="n">
        <f aca="false">I486-J486</f>
        <v>26.4238</v>
      </c>
      <c r="M486" s="15" t="n">
        <f aca="false">H486/($J$8*1000)</f>
        <v>1.17177826851408</v>
      </c>
      <c r="N486" s="18" t="e">
        <f aca="false">H486*Density(J486)/1000</f>
        <v>#VALUE!</v>
      </c>
      <c r="O486" s="2" t="e">
        <f aca="false">Density(J486)*M486*$J$5/viscosity(J486)</f>
        <v>#VALUE!</v>
      </c>
      <c r="P486" s="15" t="e">
        <f aca="false">heatcap(J486)*viscosity(J486)/thermcond(J486)</f>
        <v>#VALUE!</v>
      </c>
      <c r="Q486" s="19" t="n">
        <f aca="false">1/(1000*M486^0.8)</f>
        <v>0.000880893992997507</v>
      </c>
      <c r="R486" s="19" t="e">
        <f aca="false">1/O486^0.8</f>
        <v>#VALUE!</v>
      </c>
      <c r="S486" s="19" t="e">
        <f aca="false">1/(thermcond(J486)*O486^0.8*P486^0.4)</f>
        <v>#VALUE!</v>
      </c>
      <c r="T486" s="2" t="n">
        <f aca="false">G486/($J$9*L486)</f>
        <v>3433.6230969423</v>
      </c>
      <c r="U486" s="19" t="n">
        <f aca="false">1/T486</f>
        <v>0.000291237556297462</v>
      </c>
    </row>
    <row r="487" customFormat="false" ht="12.75" hidden="false" customHeight="false" outlineLevel="0" collapsed="false">
      <c r="A487" s="0" t="n">
        <v>2370</v>
      </c>
      <c r="B487" s="15" t="n">
        <v>62.215</v>
      </c>
      <c r="C487" s="15" t="n">
        <v>62.071</v>
      </c>
      <c r="D487" s="15" t="n">
        <v>62.815</v>
      </c>
      <c r="E487" s="15" t="n">
        <v>35.0958</v>
      </c>
      <c r="F487" s="15" t="n">
        <v>36.6764</v>
      </c>
      <c r="G487" s="16" t="n">
        <v>818.5</v>
      </c>
      <c r="H487" s="17" t="n">
        <v>0.2352</v>
      </c>
      <c r="I487" s="15" t="n">
        <f aca="false">AVERAGE(B487:D487)</f>
        <v>62.367</v>
      </c>
      <c r="J487" s="15" t="n">
        <f aca="false">AVERAGE(E487:F487)</f>
        <v>35.8861</v>
      </c>
      <c r="K487" s="15" t="n">
        <f aca="false">F487-E487</f>
        <v>1.5806</v>
      </c>
      <c r="L487" s="15" t="n">
        <f aca="false">I487-J487</f>
        <v>26.4809</v>
      </c>
      <c r="M487" s="15" t="n">
        <f aca="false">H487/($J$8*1000)</f>
        <v>1.16978883172543</v>
      </c>
      <c r="N487" s="18" t="e">
        <f aca="false">H487*Density(J487)/1000</f>
        <v>#VALUE!</v>
      </c>
      <c r="O487" s="2" t="e">
        <f aca="false">Density(J487)*M487*$J$5/viscosity(J487)</f>
        <v>#VALUE!</v>
      </c>
      <c r="P487" s="15" t="e">
        <f aca="false">heatcap(J487)*viscosity(J487)/thermcond(J487)</f>
        <v>#VALUE!</v>
      </c>
      <c r="Q487" s="19" t="n">
        <f aca="false">1/(1000*M487^0.8)</f>
        <v>0.000882092284538884</v>
      </c>
      <c r="R487" s="19" t="e">
        <f aca="false">1/O487^0.8</f>
        <v>#VALUE!</v>
      </c>
      <c r="S487" s="19" t="e">
        <f aca="false">1/(thermcond(J487)*O487^0.8*P487^0.4)</f>
        <v>#VALUE!</v>
      </c>
      <c r="T487" s="2" t="n">
        <f aca="false">G487/($J$9*L487)</f>
        <v>3416.20230998559</v>
      </c>
      <c r="U487" s="19" t="n">
        <f aca="false">1/T487</f>
        <v>0.000292722710559908</v>
      </c>
    </row>
    <row r="488" customFormat="false" ht="12.75" hidden="false" customHeight="false" outlineLevel="0" collapsed="false">
      <c r="A488" s="0" t="n">
        <v>2375</v>
      </c>
      <c r="B488" s="15" t="n">
        <v>62.244</v>
      </c>
      <c r="C488" s="15" t="n">
        <v>62.124</v>
      </c>
      <c r="D488" s="15" t="n">
        <v>62.844</v>
      </c>
      <c r="E488" s="15" t="n">
        <v>35.1475</v>
      </c>
      <c r="F488" s="15" t="n">
        <v>36.7541</v>
      </c>
      <c r="G488" s="16" t="n">
        <v>819.5</v>
      </c>
      <c r="H488" s="17" t="n">
        <v>0.2355</v>
      </c>
      <c r="I488" s="15" t="n">
        <f aca="false">AVERAGE(B488:D488)</f>
        <v>62.404</v>
      </c>
      <c r="J488" s="15" t="n">
        <f aca="false">AVERAGE(E488:F488)</f>
        <v>35.9508</v>
      </c>
      <c r="K488" s="15" t="n">
        <f aca="false">F488-E488</f>
        <v>1.6066</v>
      </c>
      <c r="L488" s="15" t="n">
        <f aca="false">I488-J488</f>
        <v>26.4532</v>
      </c>
      <c r="M488" s="15" t="n">
        <f aca="false">H488/($J$8*1000)</f>
        <v>1.17128090931692</v>
      </c>
      <c r="N488" s="18" t="e">
        <f aca="false">H488*Density(J488)/1000</f>
        <v>#VALUE!</v>
      </c>
      <c r="O488" s="2" t="e">
        <f aca="false">Density(J488)*M488*$J$5/viscosity(J488)</f>
        <v>#VALUE!</v>
      </c>
      <c r="P488" s="15" t="e">
        <f aca="false">heatcap(J488)*viscosity(J488)/thermcond(J488)</f>
        <v>#VALUE!</v>
      </c>
      <c r="Q488" s="19" t="n">
        <f aca="false">1/(1000*M488^0.8)</f>
        <v>0.000881193222413757</v>
      </c>
      <c r="R488" s="19" t="e">
        <f aca="false">1/O488^0.8</f>
        <v>#VALUE!</v>
      </c>
      <c r="S488" s="19" t="e">
        <f aca="false">1/(thermcond(J488)*O488^0.8*P488^0.4)</f>
        <v>#VALUE!</v>
      </c>
      <c r="T488" s="2" t="n">
        <f aca="false">G488/($J$9*L488)</f>
        <v>3423.95763145984</v>
      </c>
      <c r="U488" s="19" t="n">
        <f aca="false">1/T488</f>
        <v>0.000292059688709886</v>
      </c>
    </row>
    <row r="489" customFormat="false" ht="12.75" hidden="false" customHeight="false" outlineLevel="0" collapsed="false">
      <c r="A489" s="0" t="n">
        <v>2380</v>
      </c>
      <c r="B489" s="15" t="n">
        <v>62.27</v>
      </c>
      <c r="C489" s="15" t="n">
        <v>62.103</v>
      </c>
      <c r="D489" s="15" t="n">
        <v>62.798</v>
      </c>
      <c r="E489" s="15" t="n">
        <v>35.1992</v>
      </c>
      <c r="F489" s="15" t="n">
        <v>36.78</v>
      </c>
      <c r="G489" s="16" t="n">
        <v>820.3</v>
      </c>
      <c r="H489" s="17" t="n">
        <v>0.2357</v>
      </c>
      <c r="I489" s="15" t="n">
        <f aca="false">AVERAGE(B489:D489)</f>
        <v>62.3903333333333</v>
      </c>
      <c r="J489" s="15" t="n">
        <f aca="false">AVERAGE(E489:F489)</f>
        <v>35.9896</v>
      </c>
      <c r="K489" s="15" t="n">
        <f aca="false">F489-E489</f>
        <v>1.5808</v>
      </c>
      <c r="L489" s="15" t="n">
        <f aca="false">I489-J489</f>
        <v>26.4007333333333</v>
      </c>
      <c r="M489" s="15" t="n">
        <f aca="false">H489/($J$8*1000)</f>
        <v>1.17227562771124</v>
      </c>
      <c r="N489" s="18" t="e">
        <f aca="false">H489*Density(J489)/1000</f>
        <v>#VALUE!</v>
      </c>
      <c r="O489" s="2" t="e">
        <f aca="false">Density(J489)*M489*$J$5/viscosity(J489)</f>
        <v>#VALUE!</v>
      </c>
      <c r="P489" s="15" t="e">
        <f aca="false">heatcap(J489)*viscosity(J489)/thermcond(J489)</f>
        <v>#VALUE!</v>
      </c>
      <c r="Q489" s="19" t="n">
        <f aca="false">1/(1000*M489^0.8)</f>
        <v>0.000880594992107268</v>
      </c>
      <c r="R489" s="19" t="e">
        <f aca="false">1/O489^0.8</f>
        <v>#VALUE!</v>
      </c>
      <c r="S489" s="19" t="e">
        <f aca="false">1/(thermcond(J489)*O489^0.8*P489^0.4)</f>
        <v>#VALUE!</v>
      </c>
      <c r="T489" s="2" t="n">
        <f aca="false">G489/($J$9*L489)</f>
        <v>3434.11125307235</v>
      </c>
      <c r="U489" s="19" t="n">
        <f aca="false">1/T489</f>
        <v>0.000291196157114987</v>
      </c>
    </row>
    <row r="490" customFormat="false" ht="12.75" hidden="false" customHeight="false" outlineLevel="0" collapsed="false">
      <c r="A490" s="0" t="n">
        <v>2385</v>
      </c>
      <c r="B490" s="15" t="n">
        <v>62.366</v>
      </c>
      <c r="C490" s="15" t="n">
        <v>62.174</v>
      </c>
      <c r="D490" s="15" t="n">
        <v>62.942</v>
      </c>
      <c r="E490" s="15" t="n">
        <v>35.225</v>
      </c>
      <c r="F490" s="15" t="n">
        <v>36.8059</v>
      </c>
      <c r="G490" s="16" t="n">
        <v>818.8</v>
      </c>
      <c r="H490" s="17" t="n">
        <v>0.2352</v>
      </c>
      <c r="I490" s="15" t="n">
        <f aca="false">AVERAGE(B490:D490)</f>
        <v>62.494</v>
      </c>
      <c r="J490" s="15" t="n">
        <f aca="false">AVERAGE(E490:F490)</f>
        <v>36.01545</v>
      </c>
      <c r="K490" s="15" t="n">
        <f aca="false">F490-E490</f>
        <v>1.5809</v>
      </c>
      <c r="L490" s="15" t="n">
        <f aca="false">I490-J490</f>
        <v>26.47855</v>
      </c>
      <c r="M490" s="15" t="n">
        <f aca="false">H490/($J$8*1000)</f>
        <v>1.16978883172543</v>
      </c>
      <c r="N490" s="18" t="e">
        <f aca="false">H490*Density(J490)/1000</f>
        <v>#VALUE!</v>
      </c>
      <c r="O490" s="2" t="e">
        <f aca="false">Density(J490)*M490*$J$5/viscosity(J490)</f>
        <v>#VALUE!</v>
      </c>
      <c r="P490" s="15" t="e">
        <f aca="false">heatcap(J490)*viscosity(J490)/thermcond(J490)</f>
        <v>#VALUE!</v>
      </c>
      <c r="Q490" s="19" t="n">
        <f aca="false">1/(1000*M490^0.8)</f>
        <v>0.000882092284538884</v>
      </c>
      <c r="R490" s="19" t="e">
        <f aca="false">1/O490^0.8</f>
        <v>#VALUE!</v>
      </c>
      <c r="S490" s="19" t="e">
        <f aca="false">1/(thermcond(J490)*O490^0.8*P490^0.4)</f>
        <v>#VALUE!</v>
      </c>
      <c r="T490" s="2" t="n">
        <f aca="false">G490/($J$9*L490)</f>
        <v>3417.75773334674</v>
      </c>
      <c r="U490" s="19" t="n">
        <f aca="false">1/T490</f>
        <v>0.000292589492298736</v>
      </c>
    </row>
    <row r="491" customFormat="false" ht="12.75" hidden="false" customHeight="false" outlineLevel="0" collapsed="false">
      <c r="A491" s="0" t="n">
        <v>2390</v>
      </c>
      <c r="B491" s="15" t="n">
        <v>62.392</v>
      </c>
      <c r="C491" s="15" t="n">
        <v>62.224</v>
      </c>
      <c r="D491" s="15" t="n">
        <v>62.968</v>
      </c>
      <c r="E491" s="15" t="n">
        <v>35.2509</v>
      </c>
      <c r="F491" s="15" t="n">
        <v>36.8578</v>
      </c>
      <c r="G491" s="16" t="n">
        <v>819.9</v>
      </c>
      <c r="H491" s="17" t="n">
        <v>0.2353</v>
      </c>
      <c r="I491" s="15" t="n">
        <f aca="false">AVERAGE(B491:D491)</f>
        <v>62.528</v>
      </c>
      <c r="J491" s="15" t="n">
        <f aca="false">AVERAGE(E491:F491)</f>
        <v>36.05435</v>
      </c>
      <c r="K491" s="15" t="n">
        <f aca="false">F491-E491</f>
        <v>1.6069</v>
      </c>
      <c r="L491" s="15" t="n">
        <f aca="false">I491-J491</f>
        <v>26.47365</v>
      </c>
      <c r="M491" s="15" t="n">
        <f aca="false">H491/($J$8*1000)</f>
        <v>1.17028619092259</v>
      </c>
      <c r="N491" s="18" t="e">
        <f aca="false">H491*Density(J491)/1000</f>
        <v>#VALUE!</v>
      </c>
      <c r="O491" s="2" t="e">
        <f aca="false">Density(J491)*M491*$J$5/viscosity(J491)</f>
        <v>#VALUE!</v>
      </c>
      <c r="P491" s="15" t="e">
        <f aca="false">heatcap(J491)*viscosity(J491)/thermcond(J491)</f>
        <v>#VALUE!</v>
      </c>
      <c r="Q491" s="19" t="n">
        <f aca="false">1/(1000*M491^0.8)</f>
        <v>0.000881792367911974</v>
      </c>
      <c r="R491" s="19" t="e">
        <f aca="false">1/O491^0.8</f>
        <v>#VALUE!</v>
      </c>
      <c r="S491" s="19" t="e">
        <f aca="false">1/(thermcond(J491)*O491^0.8*P491^0.4)</f>
        <v>#VALUE!</v>
      </c>
      <c r="T491" s="2" t="n">
        <f aca="false">G491/($J$9*L491)</f>
        <v>3422.98269120231</v>
      </c>
      <c r="U491" s="19" t="n">
        <f aca="false">1/T491</f>
        <v>0.000292142873690301</v>
      </c>
    </row>
    <row r="492" customFormat="false" ht="12.75" hidden="false" customHeight="false" outlineLevel="0" collapsed="false">
      <c r="A492" s="0" t="n">
        <v>2395</v>
      </c>
      <c r="B492" s="15" t="n">
        <v>62.438</v>
      </c>
      <c r="C492" s="15" t="n">
        <v>62.246</v>
      </c>
      <c r="D492" s="15" t="n">
        <v>62.99</v>
      </c>
      <c r="E492" s="15" t="n">
        <v>35.3026</v>
      </c>
      <c r="F492" s="15" t="n">
        <v>36.9096</v>
      </c>
      <c r="G492" s="16" t="n">
        <v>819.7</v>
      </c>
      <c r="H492" s="17" t="n">
        <v>0.2346</v>
      </c>
      <c r="I492" s="15" t="n">
        <f aca="false">AVERAGE(B492:D492)</f>
        <v>62.558</v>
      </c>
      <c r="J492" s="15" t="n">
        <f aca="false">AVERAGE(E492:F492)</f>
        <v>36.1061</v>
      </c>
      <c r="K492" s="15" t="n">
        <f aca="false">F492-E492</f>
        <v>1.607</v>
      </c>
      <c r="L492" s="15" t="n">
        <f aca="false">I492-J492</f>
        <v>26.4519</v>
      </c>
      <c r="M492" s="15" t="n">
        <f aca="false">H492/($J$8*1000)</f>
        <v>1.16680467654246</v>
      </c>
      <c r="N492" s="18" t="e">
        <f aca="false">H492*Density(J492)/1000</f>
        <v>#VALUE!</v>
      </c>
      <c r="O492" s="2" t="e">
        <f aca="false">Density(J492)*M492*$J$5/viscosity(J492)</f>
        <v>#VALUE!</v>
      </c>
      <c r="P492" s="15" t="e">
        <f aca="false">heatcap(J492)*viscosity(J492)/thermcond(J492)</f>
        <v>#VALUE!</v>
      </c>
      <c r="Q492" s="19" t="n">
        <f aca="false">1/(1000*M492^0.8)</f>
        <v>0.000883896615824729</v>
      </c>
      <c r="R492" s="19" t="e">
        <f aca="false">1/O492^0.8</f>
        <v>#VALUE!</v>
      </c>
      <c r="S492" s="19" t="e">
        <f aca="false">1/(thermcond(J492)*O492^0.8*P492^0.4)</f>
        <v>#VALUE!</v>
      </c>
      <c r="T492" s="2" t="n">
        <f aca="false">G492/($J$9*L492)</f>
        <v>3424.96156683417</v>
      </c>
      <c r="U492" s="19" t="n">
        <f aca="false">1/T492</f>
        <v>0.00029197407926663</v>
      </c>
    </row>
    <row r="493" customFormat="false" ht="12.75" hidden="false" customHeight="false" outlineLevel="0" collapsed="false">
      <c r="A493" s="0" t="n">
        <v>2400</v>
      </c>
      <c r="B493" s="15" t="n">
        <v>62.414</v>
      </c>
      <c r="C493" s="15" t="n">
        <v>62.246</v>
      </c>
      <c r="D493" s="15" t="n">
        <v>62.966</v>
      </c>
      <c r="E493" s="15" t="n">
        <v>35.3284</v>
      </c>
      <c r="F493" s="15" t="n">
        <v>36.9096</v>
      </c>
      <c r="G493" s="16" t="n">
        <v>818</v>
      </c>
      <c r="H493" s="17" t="n">
        <v>0.2354</v>
      </c>
      <c r="I493" s="15" t="n">
        <f aca="false">AVERAGE(B493:D493)</f>
        <v>62.542</v>
      </c>
      <c r="J493" s="15" t="n">
        <f aca="false">AVERAGE(E493:F493)</f>
        <v>36.119</v>
      </c>
      <c r="K493" s="15" t="n">
        <f aca="false">F493-E493</f>
        <v>1.5812</v>
      </c>
      <c r="L493" s="15" t="n">
        <f aca="false">I493-J493</f>
        <v>26.423</v>
      </c>
      <c r="M493" s="15" t="n">
        <f aca="false">H493/($J$8*1000)</f>
        <v>1.17078355011976</v>
      </c>
      <c r="N493" s="18" t="e">
        <f aca="false">H493*Density(J493)/1000</f>
        <v>#VALUE!</v>
      </c>
      <c r="O493" s="2" t="e">
        <f aca="false">Density(J493)*M493*$J$5/viscosity(J493)</f>
        <v>#VALUE!</v>
      </c>
      <c r="P493" s="15" t="e">
        <f aca="false">heatcap(J493)*viscosity(J493)/thermcond(J493)</f>
        <v>#VALUE!</v>
      </c>
      <c r="Q493" s="19" t="n">
        <f aca="false">1/(1000*M493^0.8)</f>
        <v>0.000881492680627829</v>
      </c>
      <c r="R493" s="19" t="e">
        <f aca="false">1/O493^0.8</f>
        <v>#VALUE!</v>
      </c>
      <c r="S493" s="19" t="e">
        <f aca="false">1/(thermcond(J493)*O493^0.8*P493^0.4)</f>
        <v>#VALUE!</v>
      </c>
      <c r="T493" s="2" t="n">
        <f aca="false">G493/($J$9*L493)</f>
        <v>3421.59670050636</v>
      </c>
      <c r="U493" s="19" t="n">
        <f aca="false">1/T493</f>
        <v>0.000292261212390114</v>
      </c>
    </row>
    <row r="494" customFormat="false" ht="12.75" hidden="false" customHeight="false" outlineLevel="0" collapsed="false">
      <c r="A494" s="0" t="n">
        <v>2405</v>
      </c>
      <c r="B494" s="15" t="n">
        <v>62.459</v>
      </c>
      <c r="C494" s="15" t="n">
        <v>62.315</v>
      </c>
      <c r="D494" s="15" t="n">
        <v>63.059</v>
      </c>
      <c r="E494" s="15" t="n">
        <v>35.3543</v>
      </c>
      <c r="F494" s="15" t="n">
        <v>36.9614</v>
      </c>
      <c r="G494" s="16" t="n">
        <v>818.9</v>
      </c>
      <c r="H494" s="17" t="n">
        <v>0.2357</v>
      </c>
      <c r="I494" s="15" t="n">
        <f aca="false">AVERAGE(B494:D494)</f>
        <v>62.611</v>
      </c>
      <c r="J494" s="15" t="n">
        <f aca="false">AVERAGE(E494:F494)</f>
        <v>36.15785</v>
      </c>
      <c r="K494" s="15" t="n">
        <f aca="false">F494-E494</f>
        <v>1.6071</v>
      </c>
      <c r="L494" s="15" t="n">
        <f aca="false">I494-J494</f>
        <v>26.45315</v>
      </c>
      <c r="M494" s="15" t="n">
        <f aca="false">H494/($J$8*1000)</f>
        <v>1.17227562771124</v>
      </c>
      <c r="N494" s="18" t="e">
        <f aca="false">H494*Density(J494)/1000</f>
        <v>#VALUE!</v>
      </c>
      <c r="O494" s="2" t="e">
        <f aca="false">Density(J494)*M494*$J$5/viscosity(J494)</f>
        <v>#VALUE!</v>
      </c>
      <c r="P494" s="15" t="e">
        <f aca="false">heatcap(J494)*viscosity(J494)/thermcond(J494)</f>
        <v>#VALUE!</v>
      </c>
      <c r="Q494" s="19" t="n">
        <f aca="false">1/(1000*M494^0.8)</f>
        <v>0.000880594992107268</v>
      </c>
      <c r="R494" s="19" t="e">
        <f aca="false">1/O494^0.8</f>
        <v>#VALUE!</v>
      </c>
      <c r="S494" s="19" t="e">
        <f aca="false">1/(thermcond(J494)*O494^0.8*P494^0.4)</f>
        <v>#VALUE!</v>
      </c>
      <c r="T494" s="2" t="n">
        <f aca="false">G494/($J$9*L494)</f>
        <v>3421.45723503295</v>
      </c>
      <c r="U494" s="19" t="n">
        <f aca="false">1/T494</f>
        <v>0.000292273125544522</v>
      </c>
    </row>
    <row r="495" customFormat="false" ht="12.75" hidden="false" customHeight="false" outlineLevel="0" collapsed="false">
      <c r="A495" s="0" t="n">
        <v>2410</v>
      </c>
      <c r="B495" s="15" t="n">
        <v>62.479</v>
      </c>
      <c r="C495" s="15" t="n">
        <v>62.311</v>
      </c>
      <c r="D495" s="15" t="n">
        <v>63.054</v>
      </c>
      <c r="E495" s="15" t="n">
        <v>35.406</v>
      </c>
      <c r="F495" s="15" t="n">
        <v>37.0133</v>
      </c>
      <c r="G495" s="16" t="n">
        <v>818.8</v>
      </c>
      <c r="H495" s="17" t="n">
        <v>0.2353</v>
      </c>
      <c r="I495" s="15" t="n">
        <f aca="false">AVERAGE(B495:D495)</f>
        <v>62.6146666666667</v>
      </c>
      <c r="J495" s="15" t="n">
        <f aca="false">AVERAGE(E495:F495)</f>
        <v>36.20965</v>
      </c>
      <c r="K495" s="15" t="n">
        <f aca="false">F495-E495</f>
        <v>1.6073</v>
      </c>
      <c r="L495" s="15" t="n">
        <f aca="false">I495-J495</f>
        <v>26.4050166666667</v>
      </c>
      <c r="M495" s="15" t="n">
        <f aca="false">H495/($J$8*1000)</f>
        <v>1.17028619092259</v>
      </c>
      <c r="N495" s="18" t="e">
        <f aca="false">H495*Density(J495)/1000</f>
        <v>#VALUE!</v>
      </c>
      <c r="O495" s="2" t="e">
        <f aca="false">Density(J495)*M495*$J$5/viscosity(J495)</f>
        <v>#VALUE!</v>
      </c>
      <c r="P495" s="15" t="e">
        <f aca="false">heatcap(J495)*viscosity(J495)/thermcond(J495)</f>
        <v>#VALUE!</v>
      </c>
      <c r="Q495" s="19" t="n">
        <f aca="false">1/(1000*M495^0.8)</f>
        <v>0.000881792367911974</v>
      </c>
      <c r="R495" s="19" t="e">
        <f aca="false">1/O495^0.8</f>
        <v>#VALUE!</v>
      </c>
      <c r="S495" s="19" t="e">
        <f aca="false">1/(thermcond(J495)*O495^0.8*P495^0.4)</f>
        <v>#VALUE!</v>
      </c>
      <c r="T495" s="2" t="n">
        <f aca="false">G495/($J$9*L495)</f>
        <v>3427.27558829951</v>
      </c>
      <c r="U495" s="19" t="n">
        <f aca="false">1/T495</f>
        <v>0.000291776944758669</v>
      </c>
    </row>
    <row r="496" customFormat="false" ht="12.75" hidden="false" customHeight="false" outlineLevel="0" collapsed="false">
      <c r="A496" s="0" t="n">
        <v>2415</v>
      </c>
      <c r="B496" s="15" t="n">
        <v>62.523</v>
      </c>
      <c r="C496" s="15" t="n">
        <v>62.379</v>
      </c>
      <c r="D496" s="15" t="n">
        <v>63.099</v>
      </c>
      <c r="E496" s="15" t="n">
        <v>35.4577</v>
      </c>
      <c r="F496" s="15" t="n">
        <v>37.0651</v>
      </c>
      <c r="G496" s="16" t="n">
        <v>817</v>
      </c>
      <c r="H496" s="17" t="n">
        <v>0.2359</v>
      </c>
      <c r="I496" s="15" t="n">
        <f aca="false">AVERAGE(B496:D496)</f>
        <v>62.667</v>
      </c>
      <c r="J496" s="15" t="n">
        <f aca="false">AVERAGE(E496:F496)</f>
        <v>36.2614</v>
      </c>
      <c r="K496" s="15" t="n">
        <f aca="false">F496-E496</f>
        <v>1.6074</v>
      </c>
      <c r="L496" s="15" t="n">
        <f aca="false">I496-J496</f>
        <v>26.4056</v>
      </c>
      <c r="M496" s="15" t="n">
        <f aca="false">H496/($J$8*1000)</f>
        <v>1.17327034610557</v>
      </c>
      <c r="N496" s="18" t="e">
        <f aca="false">H496*Density(J496)/1000</f>
        <v>#VALUE!</v>
      </c>
      <c r="O496" s="2" t="e">
        <f aca="false">Density(J496)*M496*$J$5/viscosity(J496)</f>
        <v>#VALUE!</v>
      </c>
      <c r="P496" s="15" t="e">
        <f aca="false">heatcap(J496)*viscosity(J496)/thermcond(J496)</f>
        <v>#VALUE!</v>
      </c>
      <c r="Q496" s="19" t="n">
        <f aca="false">1/(1000*M496^0.8)</f>
        <v>0.000879997674819762</v>
      </c>
      <c r="R496" s="19" t="e">
        <f aca="false">1/O496^0.8</f>
        <v>#VALUE!</v>
      </c>
      <c r="S496" s="19" t="e">
        <f aca="false">1/(thermcond(J496)*O496^0.8*P496^0.4)</f>
        <v>#VALUE!</v>
      </c>
      <c r="T496" s="2" t="n">
        <f aca="false">G496/($J$9*L496)</f>
        <v>3419.66572815779</v>
      </c>
      <c r="U496" s="19" t="n">
        <f aca="false">1/T496</f>
        <v>0.000292426242648784</v>
      </c>
    </row>
    <row r="497" customFormat="false" ht="12.75" hidden="false" customHeight="false" outlineLevel="0" collapsed="false">
      <c r="A497" s="0" t="n">
        <v>2420</v>
      </c>
      <c r="B497" s="15" t="n">
        <v>62.541</v>
      </c>
      <c r="C497" s="15" t="n">
        <v>62.373</v>
      </c>
      <c r="D497" s="15" t="n">
        <v>63.093</v>
      </c>
      <c r="E497" s="15" t="n">
        <v>35.4577</v>
      </c>
      <c r="F497" s="15" t="n">
        <v>37.0651</v>
      </c>
      <c r="G497" s="16" t="n">
        <v>818.5</v>
      </c>
      <c r="H497" s="17" t="n">
        <v>0.2361</v>
      </c>
      <c r="I497" s="15" t="n">
        <f aca="false">AVERAGE(B497:D497)</f>
        <v>62.669</v>
      </c>
      <c r="J497" s="15" t="n">
        <f aca="false">AVERAGE(E497:F497)</f>
        <v>36.2614</v>
      </c>
      <c r="K497" s="15" t="n">
        <f aca="false">F497-E497</f>
        <v>1.6074</v>
      </c>
      <c r="L497" s="15" t="n">
        <f aca="false">I497-J497</f>
        <v>26.4076</v>
      </c>
      <c r="M497" s="15" t="n">
        <f aca="false">H497/($J$8*1000)</f>
        <v>1.17426506449989</v>
      </c>
      <c r="N497" s="18" t="e">
        <f aca="false">H497*Density(J497)/1000</f>
        <v>#VALUE!</v>
      </c>
      <c r="O497" s="2" t="e">
        <f aca="false">Density(J497)*M497*$J$5/viscosity(J497)</f>
        <v>#VALUE!</v>
      </c>
      <c r="P497" s="15" t="e">
        <f aca="false">heatcap(J497)*viscosity(J497)/thermcond(J497)</f>
        <v>#VALUE!</v>
      </c>
      <c r="Q497" s="19" t="n">
        <f aca="false">1/(1000*M497^0.8)</f>
        <v>0.000879401268385487</v>
      </c>
      <c r="R497" s="19" t="e">
        <f aca="false">1/O497^0.8</f>
        <v>#VALUE!</v>
      </c>
      <c r="S497" s="19" t="e">
        <f aca="false">1/(thermcond(J497)*O497^0.8*P497^0.4)</f>
        <v>#VALUE!</v>
      </c>
      <c r="T497" s="2" t="n">
        <f aca="false">G497/($J$9*L497)</f>
        <v>3425.68471767588</v>
      </c>
      <c r="U497" s="19" t="n">
        <f aca="false">1/T497</f>
        <v>0.000291912444493269</v>
      </c>
    </row>
    <row r="498" customFormat="false" ht="12.75" hidden="false" customHeight="false" outlineLevel="0" collapsed="false">
      <c r="A498" s="0" t="n">
        <v>2425</v>
      </c>
      <c r="B498" s="15" t="n">
        <v>62.585</v>
      </c>
      <c r="C498" s="15" t="n">
        <v>62.369</v>
      </c>
      <c r="D498" s="15" t="n">
        <v>63.113</v>
      </c>
      <c r="E498" s="15" t="n">
        <v>35.5094</v>
      </c>
      <c r="F498" s="15" t="n">
        <v>37.1169</v>
      </c>
      <c r="G498" s="16" t="n">
        <v>819</v>
      </c>
      <c r="H498" s="17" t="n">
        <v>0.2354</v>
      </c>
      <c r="I498" s="15" t="n">
        <f aca="false">AVERAGE(B498:D498)</f>
        <v>62.689</v>
      </c>
      <c r="J498" s="15" t="n">
        <f aca="false">AVERAGE(E498:F498)</f>
        <v>36.31315</v>
      </c>
      <c r="K498" s="15" t="n">
        <f aca="false">F498-E498</f>
        <v>1.6075</v>
      </c>
      <c r="L498" s="15" t="n">
        <f aca="false">I498-J498</f>
        <v>26.37585</v>
      </c>
      <c r="M498" s="15" t="n">
        <f aca="false">H498/($J$8*1000)</f>
        <v>1.17078355011976</v>
      </c>
      <c r="N498" s="18" t="e">
        <f aca="false">H498*Density(J498)/1000</f>
        <v>#VALUE!</v>
      </c>
      <c r="O498" s="2" t="e">
        <f aca="false">Density(J498)*M498*$J$5/viscosity(J498)</f>
        <v>#VALUE!</v>
      </c>
      <c r="P498" s="15" t="e">
        <f aca="false">heatcap(J498)*viscosity(J498)/thermcond(J498)</f>
        <v>#VALUE!</v>
      </c>
      <c r="Q498" s="19" t="n">
        <f aca="false">1/(1000*M498^0.8)</f>
        <v>0.000881492680627829</v>
      </c>
      <c r="R498" s="19" t="e">
        <f aca="false">1/O498^0.8</f>
        <v>#VALUE!</v>
      </c>
      <c r="S498" s="19" t="e">
        <f aca="false">1/(thermcond(J498)*O498^0.8*P498^0.4)</f>
        <v>#VALUE!</v>
      </c>
      <c r="T498" s="2" t="n">
        <f aca="false">G498/($J$9*L498)</f>
        <v>3431.90357404654</v>
      </c>
      <c r="U498" s="19" t="n">
        <f aca="false">1/T498</f>
        <v>0.00029138347812637</v>
      </c>
    </row>
    <row r="499" customFormat="false" ht="12.75" hidden="false" customHeight="false" outlineLevel="0" collapsed="false">
      <c r="A499" s="0" t="n">
        <v>2430</v>
      </c>
      <c r="B499" s="15" t="n">
        <v>62.629</v>
      </c>
      <c r="C499" s="15" t="n">
        <v>62.437</v>
      </c>
      <c r="D499" s="15" t="n">
        <v>63.205</v>
      </c>
      <c r="E499" s="15" t="n">
        <v>35.5353</v>
      </c>
      <c r="F499" s="15" t="n">
        <v>37.1429</v>
      </c>
      <c r="G499" s="16" t="n">
        <v>817.9</v>
      </c>
      <c r="H499" s="17" t="n">
        <v>0.2353</v>
      </c>
      <c r="I499" s="15" t="n">
        <f aca="false">AVERAGE(B499:D499)</f>
        <v>62.757</v>
      </c>
      <c r="J499" s="15" t="n">
        <f aca="false">AVERAGE(E499:F499)</f>
        <v>36.3391</v>
      </c>
      <c r="K499" s="15" t="n">
        <f aca="false">F499-E499</f>
        <v>1.6076</v>
      </c>
      <c r="L499" s="15" t="n">
        <f aca="false">I499-J499</f>
        <v>26.4179</v>
      </c>
      <c r="M499" s="15" t="n">
        <f aca="false">H499/($J$8*1000)</f>
        <v>1.17028619092259</v>
      </c>
      <c r="N499" s="18" t="e">
        <f aca="false">H499*Density(J499)/1000</f>
        <v>#VALUE!</v>
      </c>
      <c r="O499" s="2" t="e">
        <f aca="false">Density(J499)*M499*$J$5/viscosity(J499)</f>
        <v>#VALUE!</v>
      </c>
      <c r="P499" s="15" t="e">
        <f aca="false">heatcap(J499)*viscosity(J499)/thermcond(J499)</f>
        <v>#VALUE!</v>
      </c>
      <c r="Q499" s="19" t="n">
        <f aca="false">1/(1000*M499^0.8)</f>
        <v>0.000881792367911974</v>
      </c>
      <c r="R499" s="19" t="e">
        <f aca="false">1/O499^0.8</f>
        <v>#VALUE!</v>
      </c>
      <c r="S499" s="19" t="e">
        <f aca="false">1/(thermcond(J499)*O499^0.8*P499^0.4)</f>
        <v>#VALUE!</v>
      </c>
      <c r="T499" s="2" t="n">
        <f aca="false">G499/($J$9*L499)</f>
        <v>3421.83887405418</v>
      </c>
      <c r="U499" s="19" t="n">
        <f aca="false">1/T499</f>
        <v>0.000292240528209093</v>
      </c>
    </row>
    <row r="500" customFormat="false" ht="12.75" hidden="false" customHeight="false" outlineLevel="0" collapsed="false">
      <c r="A500" s="0" t="n">
        <v>2435</v>
      </c>
      <c r="B500" s="15" t="n">
        <v>62.671</v>
      </c>
      <c r="C500" s="15" t="n">
        <v>62.527</v>
      </c>
      <c r="D500" s="15" t="n">
        <v>63.223</v>
      </c>
      <c r="E500" s="15" t="n">
        <v>35.5611</v>
      </c>
      <c r="F500" s="15" t="n">
        <v>37.1688</v>
      </c>
      <c r="G500" s="16" t="n">
        <v>821.5</v>
      </c>
      <c r="H500" s="17" t="n">
        <v>0.2363</v>
      </c>
      <c r="I500" s="15" t="n">
        <f aca="false">AVERAGE(B500:D500)</f>
        <v>62.807</v>
      </c>
      <c r="J500" s="15" t="n">
        <f aca="false">AVERAGE(E500:F500)</f>
        <v>36.36495</v>
      </c>
      <c r="K500" s="15" t="n">
        <f aca="false">F500-E500</f>
        <v>1.60769999999999</v>
      </c>
      <c r="L500" s="15" t="n">
        <f aca="false">I500-J500</f>
        <v>26.44205</v>
      </c>
      <c r="M500" s="15" t="n">
        <f aca="false">H500/($J$8*1000)</f>
        <v>1.17525978289421</v>
      </c>
      <c r="N500" s="18" t="e">
        <f aca="false">H500*Density(J500)/1000</f>
        <v>#VALUE!</v>
      </c>
      <c r="O500" s="2" t="e">
        <f aca="false">Density(J500)*M500*$J$5/viscosity(J500)</f>
        <v>#VALUE!</v>
      </c>
      <c r="P500" s="15" t="e">
        <f aca="false">heatcap(J500)*viscosity(J500)/thermcond(J500)</f>
        <v>#VALUE!</v>
      </c>
      <c r="Q500" s="19" t="n">
        <f aca="false">1/(1000*M500^0.8)</f>
        <v>0.000878805770645657</v>
      </c>
      <c r="R500" s="19" t="e">
        <f aca="false">1/O500^0.8</f>
        <v>#VALUE!</v>
      </c>
      <c r="S500" s="19" t="e">
        <f aca="false">1/(thermcond(J500)*O500^0.8*P500^0.4)</f>
        <v>#VALUE!</v>
      </c>
      <c r="T500" s="2" t="n">
        <f aca="false">G500/($J$9*L500)</f>
        <v>3433.76117012885</v>
      </c>
      <c r="U500" s="19" t="n">
        <f aca="false">1/T500</f>
        <v>0.000291225845495386</v>
      </c>
    </row>
    <row r="501" customFormat="false" ht="12.75" hidden="false" customHeight="false" outlineLevel="0" collapsed="false">
      <c r="A501" s="0" t="n">
        <v>2440</v>
      </c>
      <c r="B501" s="15" t="n">
        <v>62.69</v>
      </c>
      <c r="C501" s="15" t="n">
        <v>62.498</v>
      </c>
      <c r="D501" s="15" t="n">
        <v>63.242</v>
      </c>
      <c r="E501" s="15" t="n">
        <v>35.6128</v>
      </c>
      <c r="F501" s="15" t="n">
        <v>37.2206</v>
      </c>
      <c r="G501" s="16" t="n">
        <v>819.8</v>
      </c>
      <c r="H501" s="17" t="n">
        <v>0.2358</v>
      </c>
      <c r="I501" s="15" t="n">
        <f aca="false">AVERAGE(B501:D501)</f>
        <v>62.81</v>
      </c>
      <c r="J501" s="15" t="n">
        <f aca="false">AVERAGE(E501:F501)</f>
        <v>36.4167</v>
      </c>
      <c r="K501" s="15" t="n">
        <f aca="false">F501-E501</f>
        <v>1.6078</v>
      </c>
      <c r="L501" s="15" t="n">
        <f aca="false">I501-J501</f>
        <v>26.3933</v>
      </c>
      <c r="M501" s="15" t="n">
        <f aca="false">H501/($J$8*1000)</f>
        <v>1.1727729869084</v>
      </c>
      <c r="N501" s="18" t="e">
        <f aca="false">H501*Density(J501)/1000</f>
        <v>#VALUE!</v>
      </c>
      <c r="O501" s="2" t="e">
        <f aca="false">Density(J501)*M501*$J$5/viscosity(J501)</f>
        <v>#VALUE!</v>
      </c>
      <c r="P501" s="15" t="e">
        <f aca="false">heatcap(J501)*viscosity(J501)/thermcond(J501)</f>
        <v>#VALUE!</v>
      </c>
      <c r="Q501" s="19" t="n">
        <f aca="false">1/(1000*M501^0.8)</f>
        <v>0.000880296219471665</v>
      </c>
      <c r="R501" s="19" t="e">
        <f aca="false">1/O501^0.8</f>
        <v>#VALUE!</v>
      </c>
      <c r="S501" s="19" t="e">
        <f aca="false">1/(thermcond(J501)*O501^0.8*P501^0.4)</f>
        <v>#VALUE!</v>
      </c>
      <c r="T501" s="2" t="n">
        <f aca="false">G501/($J$9*L501)</f>
        <v>3432.98463232503</v>
      </c>
      <c r="U501" s="19" t="n">
        <f aca="false">1/T501</f>
        <v>0.000291291720499995</v>
      </c>
    </row>
    <row r="502" customFormat="false" ht="12.75" hidden="false" customHeight="false" outlineLevel="0" collapsed="false">
      <c r="A502" s="0" t="n">
        <v>2445</v>
      </c>
      <c r="B502" s="15" t="n">
        <v>62.758</v>
      </c>
      <c r="C502" s="15" t="n">
        <v>62.59</v>
      </c>
      <c r="D502" s="15" t="n">
        <v>63.334</v>
      </c>
      <c r="E502" s="15" t="n">
        <v>35.6387</v>
      </c>
      <c r="F502" s="15" t="n">
        <v>37.2724</v>
      </c>
      <c r="G502" s="16" t="n">
        <v>819.2</v>
      </c>
      <c r="H502" s="17" t="n">
        <v>0.2352</v>
      </c>
      <c r="I502" s="15" t="n">
        <f aca="false">AVERAGE(B502:D502)</f>
        <v>62.894</v>
      </c>
      <c r="J502" s="15" t="n">
        <f aca="false">AVERAGE(E502:F502)</f>
        <v>36.45555</v>
      </c>
      <c r="K502" s="15" t="n">
        <f aca="false">F502-E502</f>
        <v>1.6337</v>
      </c>
      <c r="L502" s="15" t="n">
        <f aca="false">I502-J502</f>
        <v>26.43845</v>
      </c>
      <c r="M502" s="15" t="n">
        <f aca="false">H502/($J$8*1000)</f>
        <v>1.16978883172543</v>
      </c>
      <c r="N502" s="18" t="e">
        <f aca="false">H502*Density(J502)/1000</f>
        <v>#VALUE!</v>
      </c>
      <c r="O502" s="2" t="e">
        <f aca="false">Density(J502)*M502*$J$5/viscosity(J502)</f>
        <v>#VALUE!</v>
      </c>
      <c r="P502" s="15" t="e">
        <f aca="false">heatcap(J502)*viscosity(J502)/thermcond(J502)</f>
        <v>#VALUE!</v>
      </c>
      <c r="Q502" s="19" t="n">
        <f aca="false">1/(1000*M502^0.8)</f>
        <v>0.000882092284538884</v>
      </c>
      <c r="R502" s="19" t="e">
        <f aca="false">1/O502^0.8</f>
        <v>#VALUE!</v>
      </c>
      <c r="S502" s="19" t="e">
        <f aca="false">1/(thermcond(J502)*O502^0.8*P502^0.4)</f>
        <v>#VALUE!</v>
      </c>
      <c r="T502" s="2" t="n">
        <f aca="false">G502/($J$9*L502)</f>
        <v>3424.61372496204</v>
      </c>
      <c r="U502" s="19" t="n">
        <f aca="false">1/T502</f>
        <v>0.000292003735402621</v>
      </c>
    </row>
    <row r="503" customFormat="false" ht="12.75" hidden="false" customHeight="false" outlineLevel="0" collapsed="false">
      <c r="A503" s="0" t="n">
        <v>2450</v>
      </c>
      <c r="B503" s="15" t="n">
        <v>62.803</v>
      </c>
      <c r="C503" s="15" t="n">
        <v>62.635</v>
      </c>
      <c r="D503" s="15" t="n">
        <v>63.379</v>
      </c>
      <c r="E503" s="15" t="n">
        <v>35.6646</v>
      </c>
      <c r="F503" s="15" t="n">
        <v>37.2724</v>
      </c>
      <c r="G503" s="16" t="n">
        <v>819.2</v>
      </c>
      <c r="H503" s="17" t="n">
        <v>0.2348</v>
      </c>
      <c r="I503" s="15" t="n">
        <f aca="false">AVERAGE(B503:D503)</f>
        <v>62.939</v>
      </c>
      <c r="J503" s="15" t="n">
        <f aca="false">AVERAGE(E503:F503)</f>
        <v>36.4685</v>
      </c>
      <c r="K503" s="15" t="n">
        <f aca="false">F503-E503</f>
        <v>1.6078</v>
      </c>
      <c r="L503" s="15" t="n">
        <f aca="false">I503-J503</f>
        <v>26.4705</v>
      </c>
      <c r="M503" s="15" t="n">
        <f aca="false">H503/($J$8*1000)</f>
        <v>1.16779939493678</v>
      </c>
      <c r="N503" s="18" t="e">
        <f aca="false">H503*Density(J503)/1000</f>
        <v>#VALUE!</v>
      </c>
      <c r="O503" s="2" t="e">
        <f aca="false">Density(J503)*M503*$J$5/viscosity(J503)</f>
        <v>#VALUE!</v>
      </c>
      <c r="P503" s="15" t="e">
        <f aca="false">heatcap(J503)*viscosity(J503)/thermcond(J503)</f>
        <v>#VALUE!</v>
      </c>
      <c r="Q503" s="19" t="n">
        <f aca="false">1/(1000*M503^0.8)</f>
        <v>0.000883294249943428</v>
      </c>
      <c r="R503" s="19" t="e">
        <f aca="false">1/O503^0.8</f>
        <v>#VALUE!</v>
      </c>
      <c r="S503" s="19" t="e">
        <f aca="false">1/(thermcond(J503)*O503^0.8*P503^0.4)</f>
        <v>#VALUE!</v>
      </c>
      <c r="T503" s="2" t="n">
        <f aca="false">G503/($J$9*L503)</f>
        <v>3420.46726494485</v>
      </c>
      <c r="U503" s="19" t="n">
        <f aca="false">1/T503</f>
        <v>0.000292357716809233</v>
      </c>
    </row>
    <row r="504" customFormat="false" ht="12.75" hidden="false" customHeight="false" outlineLevel="0" collapsed="false">
      <c r="A504" s="0" t="n">
        <v>2455</v>
      </c>
      <c r="B504" s="15" t="n">
        <v>62.917</v>
      </c>
      <c r="C504" s="15" t="n">
        <v>62.725</v>
      </c>
      <c r="D504" s="15" t="n">
        <v>63.445</v>
      </c>
      <c r="E504" s="15" t="n">
        <v>35.6904</v>
      </c>
      <c r="F504" s="15" t="n">
        <v>37.3243</v>
      </c>
      <c r="G504" s="16" t="n">
        <v>820.2</v>
      </c>
      <c r="H504" s="17" t="n">
        <v>0.2336</v>
      </c>
      <c r="I504" s="15" t="n">
        <f aca="false">AVERAGE(B504:D504)</f>
        <v>63.029</v>
      </c>
      <c r="J504" s="15" t="n">
        <f aca="false">AVERAGE(E504:F504)</f>
        <v>36.50735</v>
      </c>
      <c r="K504" s="15" t="n">
        <f aca="false">F504-E504</f>
        <v>1.6339</v>
      </c>
      <c r="L504" s="15" t="n">
        <f aca="false">I504-J504</f>
        <v>26.52165</v>
      </c>
      <c r="M504" s="15" t="n">
        <f aca="false">H504/($J$8*1000)</f>
        <v>1.16183108457084</v>
      </c>
      <c r="N504" s="18" t="e">
        <f aca="false">H504*Density(J504)/1000</f>
        <v>#VALUE!</v>
      </c>
      <c r="O504" s="2" t="e">
        <f aca="false">Density(J504)*M504*$J$5/viscosity(J504)</f>
        <v>#VALUE!</v>
      </c>
      <c r="P504" s="15" t="e">
        <f aca="false">heatcap(J504)*viscosity(J504)/thermcond(J504)</f>
        <v>#VALUE!</v>
      </c>
      <c r="Q504" s="19" t="n">
        <f aca="false">1/(1000*M504^0.8)</f>
        <v>0.000886922365419984</v>
      </c>
      <c r="R504" s="19" t="e">
        <f aca="false">1/O504^0.8</f>
        <v>#VALUE!</v>
      </c>
      <c r="S504" s="19" t="e">
        <f aca="false">1/(thermcond(J504)*O504^0.8*P504^0.4)</f>
        <v>#VALUE!</v>
      </c>
      <c r="T504" s="2" t="n">
        <f aca="false">G504/($J$9*L504)</f>
        <v>3418.03782957541</v>
      </c>
      <c r="U504" s="19" t="n">
        <f aca="false">1/T504</f>
        <v>0.000292565515614618</v>
      </c>
    </row>
    <row r="505" customFormat="false" ht="12.75" hidden="false" customHeight="false" outlineLevel="0" collapsed="false">
      <c r="A505" s="0" t="n">
        <v>2460</v>
      </c>
      <c r="B505" s="15" t="n">
        <v>62.96</v>
      </c>
      <c r="C505" s="15" t="n">
        <v>62.744</v>
      </c>
      <c r="D505" s="15" t="n">
        <v>63.488</v>
      </c>
      <c r="E505" s="15" t="n">
        <v>35.768</v>
      </c>
      <c r="F505" s="15" t="n">
        <v>37.402</v>
      </c>
      <c r="G505" s="16" t="n">
        <v>819.7</v>
      </c>
      <c r="H505" s="17" t="n">
        <v>0.2364</v>
      </c>
      <c r="I505" s="15" t="n">
        <f aca="false">AVERAGE(B505:D505)</f>
        <v>63.064</v>
      </c>
      <c r="J505" s="15" t="n">
        <f aca="false">AVERAGE(E505:F505)</f>
        <v>36.585</v>
      </c>
      <c r="K505" s="15" t="n">
        <f aca="false">F505-E505</f>
        <v>1.634</v>
      </c>
      <c r="L505" s="15" t="n">
        <f aca="false">I505-J505</f>
        <v>26.479</v>
      </c>
      <c r="M505" s="15" t="n">
        <f aca="false">H505/($J$8*1000)</f>
        <v>1.17575714209138</v>
      </c>
      <c r="N505" s="18" t="e">
        <f aca="false">H505*Density(J505)/1000</f>
        <v>#VALUE!</v>
      </c>
      <c r="O505" s="2" t="e">
        <f aca="false">Density(J505)*M505*$J$5/viscosity(J505)</f>
        <v>#VALUE!</v>
      </c>
      <c r="P505" s="15" t="e">
        <f aca="false">heatcap(J505)*viscosity(J505)/thermcond(J505)</f>
        <v>#VALUE!</v>
      </c>
      <c r="Q505" s="19" t="n">
        <f aca="false">1/(1000*M505^0.8)</f>
        <v>0.000878508361863436</v>
      </c>
      <c r="R505" s="19" t="e">
        <f aca="false">1/O505^0.8</f>
        <v>#VALUE!</v>
      </c>
      <c r="S505" s="19" t="e">
        <f aca="false">1/(thermcond(J505)*O505^0.8*P505^0.4)</f>
        <v>#VALUE!</v>
      </c>
      <c r="T505" s="2" t="n">
        <f aca="false">G505/($J$9*L505)</f>
        <v>3421.45628119418</v>
      </c>
      <c r="U505" s="19" t="n">
        <f aca="false">1/T505</f>
        <v>0.000292273207024868</v>
      </c>
    </row>
    <row r="506" customFormat="false" ht="12.75" hidden="false" customHeight="false" outlineLevel="0" collapsed="false">
      <c r="A506" s="0" t="n">
        <v>2465</v>
      </c>
      <c r="B506" s="15" t="n">
        <v>62.907</v>
      </c>
      <c r="C506" s="15" t="n">
        <v>62.739</v>
      </c>
      <c r="D506" s="15" t="n">
        <v>63.459</v>
      </c>
      <c r="E506" s="15" t="n">
        <v>35.8197</v>
      </c>
      <c r="F506" s="15" t="n">
        <v>37.428</v>
      </c>
      <c r="G506" s="16" t="n">
        <v>819.3</v>
      </c>
      <c r="H506" s="17" t="n">
        <v>0.2368</v>
      </c>
      <c r="I506" s="15" t="n">
        <f aca="false">AVERAGE(B506:D506)</f>
        <v>63.035</v>
      </c>
      <c r="J506" s="15" t="n">
        <f aca="false">AVERAGE(E506:F506)</f>
        <v>36.62385</v>
      </c>
      <c r="K506" s="15" t="n">
        <f aca="false">F506-E506</f>
        <v>1.6083</v>
      </c>
      <c r="L506" s="15" t="n">
        <f aca="false">I506-J506</f>
        <v>26.41115</v>
      </c>
      <c r="M506" s="15" t="n">
        <f aca="false">H506/($J$8*1000)</f>
        <v>1.17774657888003</v>
      </c>
      <c r="N506" s="18" t="e">
        <f aca="false">H506*Density(J506)/1000</f>
        <v>#VALUE!</v>
      </c>
      <c r="O506" s="2" t="e">
        <f aca="false">Density(J506)*M506*$J$5/viscosity(J506)</f>
        <v>#VALUE!</v>
      </c>
      <c r="P506" s="15" t="e">
        <f aca="false">heatcap(J506)*viscosity(J506)/thermcond(J506)</f>
        <v>#VALUE!</v>
      </c>
      <c r="Q506" s="19" t="n">
        <f aca="false">1/(1000*M506^0.8)</f>
        <v>0.000877320987729777</v>
      </c>
      <c r="R506" s="19" t="e">
        <f aca="false">1/O506^0.8</f>
        <v>#VALUE!</v>
      </c>
      <c r="S506" s="19" t="e">
        <f aca="false">1/(thermcond(J506)*O506^0.8*P506^0.4)</f>
        <v>#VALUE!</v>
      </c>
      <c r="T506" s="2" t="n">
        <f aca="false">G506/($J$9*L506)</f>
        <v>3428.57206760502</v>
      </c>
      <c r="U506" s="19" t="n">
        <f aca="false">1/T506</f>
        <v>0.000291666612304444</v>
      </c>
    </row>
    <row r="507" customFormat="false" ht="12.75" hidden="false" customHeight="false" outlineLevel="0" collapsed="false">
      <c r="A507" s="0" t="n">
        <v>2470</v>
      </c>
      <c r="B507" s="15" t="n">
        <v>62.855</v>
      </c>
      <c r="C507" s="15" t="n">
        <v>62.687</v>
      </c>
      <c r="D507" s="15" t="n">
        <v>63.383</v>
      </c>
      <c r="E507" s="15" t="n">
        <v>35.8456</v>
      </c>
      <c r="F507" s="15" t="n">
        <v>37.4539</v>
      </c>
      <c r="G507" s="16" t="n">
        <v>818.7</v>
      </c>
      <c r="H507" s="17" t="n">
        <v>0.2372</v>
      </c>
      <c r="I507" s="15" t="n">
        <f aca="false">AVERAGE(B507:D507)</f>
        <v>62.975</v>
      </c>
      <c r="J507" s="15" t="n">
        <f aca="false">AVERAGE(E507:F507)</f>
        <v>36.64975</v>
      </c>
      <c r="K507" s="15" t="n">
        <f aca="false">F507-E507</f>
        <v>1.6083</v>
      </c>
      <c r="L507" s="15" t="n">
        <f aca="false">I507-J507</f>
        <v>26.32525</v>
      </c>
      <c r="M507" s="15" t="n">
        <f aca="false">H507/($J$8*1000)</f>
        <v>1.17973601566867</v>
      </c>
      <c r="N507" s="18" t="e">
        <f aca="false">H507*Density(J507)/1000</f>
        <v>#VALUE!</v>
      </c>
      <c r="O507" s="2" t="e">
        <f aca="false">Density(J507)*M507*$J$5/viscosity(J507)</f>
        <v>#VALUE!</v>
      </c>
      <c r="P507" s="15" t="e">
        <f aca="false">heatcap(J507)*viscosity(J507)/thermcond(J507)</f>
        <v>#VALUE!</v>
      </c>
      <c r="Q507" s="19" t="n">
        <f aca="false">1/(1000*M507^0.8)</f>
        <v>0.00087613721837555</v>
      </c>
      <c r="R507" s="19" t="e">
        <f aca="false">1/O507^0.8</f>
        <v>#VALUE!</v>
      </c>
      <c r="S507" s="19" t="e">
        <f aca="false">1/(thermcond(J507)*O507^0.8*P507^0.4)</f>
        <v>#VALUE!</v>
      </c>
      <c r="T507" s="2" t="n">
        <f aca="false">G507/($J$9*L507)</f>
        <v>3437.24054296558</v>
      </c>
      <c r="U507" s="19" t="n">
        <f aca="false">1/T507</f>
        <v>0.000290931049922162</v>
      </c>
    </row>
    <row r="508" customFormat="false" ht="12.75" hidden="false" customHeight="false" outlineLevel="0" collapsed="false">
      <c r="A508" s="0" t="n">
        <v>2475</v>
      </c>
      <c r="B508" s="15" t="n">
        <v>62.921</v>
      </c>
      <c r="C508" s="15" t="n">
        <v>62.729</v>
      </c>
      <c r="D508" s="15" t="n">
        <v>63.497</v>
      </c>
      <c r="E508" s="15" t="n">
        <v>35.8714</v>
      </c>
      <c r="F508" s="15" t="n">
        <v>37.4798</v>
      </c>
      <c r="G508" s="16" t="n">
        <v>819</v>
      </c>
      <c r="H508" s="17" t="n">
        <v>0.2358</v>
      </c>
      <c r="I508" s="15" t="n">
        <f aca="false">AVERAGE(B508:D508)</f>
        <v>63.049</v>
      </c>
      <c r="J508" s="15" t="n">
        <f aca="false">AVERAGE(E508:F508)</f>
        <v>36.6756</v>
      </c>
      <c r="K508" s="15" t="n">
        <f aca="false">F508-E508</f>
        <v>1.6084</v>
      </c>
      <c r="L508" s="15" t="n">
        <f aca="false">I508-J508</f>
        <v>26.3734</v>
      </c>
      <c r="M508" s="15" t="n">
        <f aca="false">H508/($J$8*1000)</f>
        <v>1.1727729869084</v>
      </c>
      <c r="N508" s="18" t="e">
        <f aca="false">H508*Density(J508)/1000</f>
        <v>#VALUE!</v>
      </c>
      <c r="O508" s="2" t="e">
        <f aca="false">Density(J508)*M508*$J$5/viscosity(J508)</f>
        <v>#VALUE!</v>
      </c>
      <c r="P508" s="15" t="e">
        <f aca="false">heatcap(J508)*viscosity(J508)/thermcond(J508)</f>
        <v>#VALUE!</v>
      </c>
      <c r="Q508" s="19" t="n">
        <f aca="false">1/(1000*M508^0.8)</f>
        <v>0.000880296219471665</v>
      </c>
      <c r="R508" s="19" t="e">
        <f aca="false">1/O508^0.8</f>
        <v>#VALUE!</v>
      </c>
      <c r="S508" s="19" t="e">
        <f aca="false">1/(thermcond(J508)*O508^0.8*P508^0.4)</f>
        <v>#VALUE!</v>
      </c>
      <c r="T508" s="2" t="n">
        <f aca="false">G508/($J$9*L508)</f>
        <v>3432.22238632545</v>
      </c>
      <c r="U508" s="19" t="n">
        <f aca="false">1/T508</f>
        <v>0.000291356412097354</v>
      </c>
    </row>
    <row r="509" customFormat="false" ht="12.75" hidden="false" customHeight="false" outlineLevel="0" collapsed="false">
      <c r="A509" s="0" t="n">
        <v>2480</v>
      </c>
      <c r="B509" s="15" t="n">
        <v>62.987</v>
      </c>
      <c r="C509" s="15" t="n">
        <v>62.819</v>
      </c>
      <c r="D509" s="15" t="n">
        <v>63.563</v>
      </c>
      <c r="E509" s="15" t="n">
        <v>35.949</v>
      </c>
      <c r="F509" s="15" t="n">
        <v>37.5835</v>
      </c>
      <c r="G509" s="16" t="n">
        <v>819.2</v>
      </c>
      <c r="H509" s="17" t="n">
        <v>0.2353</v>
      </c>
      <c r="I509" s="15" t="n">
        <f aca="false">AVERAGE(B509:D509)</f>
        <v>63.123</v>
      </c>
      <c r="J509" s="15" t="n">
        <f aca="false">AVERAGE(E509:F509)</f>
        <v>36.76625</v>
      </c>
      <c r="K509" s="15" t="n">
        <f aca="false">F509-E509</f>
        <v>1.6345</v>
      </c>
      <c r="L509" s="15" t="n">
        <f aca="false">I509-J509</f>
        <v>26.35675</v>
      </c>
      <c r="M509" s="15" t="n">
        <f aca="false">H509/($J$8*1000)</f>
        <v>1.17028619092259</v>
      </c>
      <c r="N509" s="18" t="e">
        <f aca="false">H509*Density(J509)/1000</f>
        <v>#VALUE!</v>
      </c>
      <c r="O509" s="2" t="e">
        <f aca="false">Density(J509)*M509*$J$5/viscosity(J509)</f>
        <v>#VALUE!</v>
      </c>
      <c r="P509" s="15" t="e">
        <f aca="false">heatcap(J509)*viscosity(J509)/thermcond(J509)</f>
        <v>#VALUE!</v>
      </c>
      <c r="Q509" s="19" t="n">
        <f aca="false">1/(1000*M509^0.8)</f>
        <v>0.000881792367911974</v>
      </c>
      <c r="R509" s="19" t="e">
        <f aca="false">1/O509^0.8</f>
        <v>#VALUE!</v>
      </c>
      <c r="S509" s="19" t="e">
        <f aca="false">1/(thermcond(J509)*O509^0.8*P509^0.4)</f>
        <v>#VALUE!</v>
      </c>
      <c r="T509" s="2" t="n">
        <f aca="false">G509/($J$9*L509)</f>
        <v>3435.22925765592</v>
      </c>
      <c r="U509" s="19" t="n">
        <f aca="false">1/T509</f>
        <v>0.000291101386543955</v>
      </c>
    </row>
    <row r="510" customFormat="false" ht="12.75" hidden="false" customHeight="false" outlineLevel="0" collapsed="false">
      <c r="A510" s="0" t="n">
        <v>2485</v>
      </c>
      <c r="B510" s="15" t="n">
        <v>63.006</v>
      </c>
      <c r="C510" s="15" t="n">
        <v>62.838</v>
      </c>
      <c r="D510" s="15" t="n">
        <v>63.558</v>
      </c>
      <c r="E510" s="15" t="n">
        <v>35.9748</v>
      </c>
      <c r="F510" s="15" t="n">
        <v>37.5835</v>
      </c>
      <c r="G510" s="16" t="n">
        <v>818.5</v>
      </c>
      <c r="H510" s="17" t="n">
        <v>0.2347</v>
      </c>
      <c r="I510" s="15" t="n">
        <f aca="false">AVERAGE(B510:D510)</f>
        <v>63.134</v>
      </c>
      <c r="J510" s="15" t="n">
        <f aca="false">AVERAGE(E510:F510)</f>
        <v>36.77915</v>
      </c>
      <c r="K510" s="15" t="n">
        <f aca="false">F510-E510</f>
        <v>1.6087</v>
      </c>
      <c r="L510" s="15" t="n">
        <f aca="false">I510-J510</f>
        <v>26.35485</v>
      </c>
      <c r="M510" s="15" t="n">
        <f aca="false">H510/($J$8*1000)</f>
        <v>1.16730203573962</v>
      </c>
      <c r="N510" s="18" t="e">
        <f aca="false">H510*Density(J510)/1000</f>
        <v>#VALUE!</v>
      </c>
      <c r="O510" s="2" t="e">
        <f aca="false">Density(J510)*M510*$J$5/viscosity(J510)</f>
        <v>#VALUE!</v>
      </c>
      <c r="P510" s="15" t="e">
        <f aca="false">heatcap(J510)*viscosity(J510)/thermcond(J510)</f>
        <v>#VALUE!</v>
      </c>
      <c r="Q510" s="19" t="n">
        <f aca="false">1/(1000*M510^0.8)</f>
        <v>0.00088359531738998</v>
      </c>
      <c r="R510" s="19" t="e">
        <f aca="false">1/O510^0.8</f>
        <v>#VALUE!</v>
      </c>
      <c r="S510" s="19" t="e">
        <f aca="false">1/(thermcond(J510)*O510^0.8*P510^0.4)</f>
        <v>#VALUE!</v>
      </c>
      <c r="T510" s="2" t="n">
        <f aca="false">G510/($J$9*L510)</f>
        <v>3432.54132542957</v>
      </c>
      <c r="U510" s="19" t="n">
        <f aca="false">1/T510</f>
        <v>0.00029132934033208</v>
      </c>
    </row>
    <row r="511" customFormat="false" ht="12.75" hidden="false" customHeight="false" outlineLevel="0" collapsed="false">
      <c r="A511" s="0" t="n">
        <v>2490</v>
      </c>
      <c r="B511" s="15" t="n">
        <v>63.074</v>
      </c>
      <c r="C511" s="15" t="n">
        <v>62.906</v>
      </c>
      <c r="D511" s="15" t="n">
        <v>63.626</v>
      </c>
      <c r="E511" s="15" t="n">
        <v>36.0266</v>
      </c>
      <c r="F511" s="15" t="n">
        <v>37.6353</v>
      </c>
      <c r="G511" s="16" t="n">
        <v>818.5</v>
      </c>
      <c r="H511" s="17" t="n">
        <v>0.2357</v>
      </c>
      <c r="I511" s="15" t="n">
        <f aca="false">AVERAGE(B511:D511)</f>
        <v>63.202</v>
      </c>
      <c r="J511" s="15" t="n">
        <f aca="false">AVERAGE(E511:F511)</f>
        <v>36.83095</v>
      </c>
      <c r="K511" s="15" t="n">
        <f aca="false">F511-E511</f>
        <v>1.6087</v>
      </c>
      <c r="L511" s="15" t="n">
        <f aca="false">I511-J511</f>
        <v>26.37105</v>
      </c>
      <c r="M511" s="15" t="n">
        <f aca="false">H511/($J$8*1000)</f>
        <v>1.17227562771124</v>
      </c>
      <c r="N511" s="18" t="e">
        <f aca="false">H511*Density(J511)/1000</f>
        <v>#VALUE!</v>
      </c>
      <c r="O511" s="2" t="e">
        <f aca="false">Density(J511)*M511*$J$5/viscosity(J511)</f>
        <v>#VALUE!</v>
      </c>
      <c r="P511" s="15" t="e">
        <f aca="false">heatcap(J511)*viscosity(J511)/thermcond(J511)</f>
        <v>#VALUE!</v>
      </c>
      <c r="Q511" s="19" t="n">
        <f aca="false">1/(1000*M511^0.8)</f>
        <v>0.000880594992107268</v>
      </c>
      <c r="R511" s="19" t="e">
        <f aca="false">1/O511^0.8</f>
        <v>#VALUE!</v>
      </c>
      <c r="S511" s="19" t="e">
        <f aca="false">1/(thermcond(J511)*O511^0.8*P511^0.4)</f>
        <v>#VALUE!</v>
      </c>
      <c r="T511" s="2" t="n">
        <f aca="false">G511/($J$9*L511)</f>
        <v>3430.43268093221</v>
      </c>
      <c r="U511" s="19" t="n">
        <f aca="false">1/T511</f>
        <v>0.000291508416870682</v>
      </c>
    </row>
    <row r="512" customFormat="false" ht="12.75" hidden="false" customHeight="false" outlineLevel="0" collapsed="false">
      <c r="A512" s="0" t="n">
        <v>2495</v>
      </c>
      <c r="B512" s="15" t="n">
        <v>63.14</v>
      </c>
      <c r="C512" s="15" t="n">
        <v>62.948</v>
      </c>
      <c r="D512" s="15" t="n">
        <v>63.716</v>
      </c>
      <c r="E512" s="15" t="n">
        <v>36.0783</v>
      </c>
      <c r="F512" s="15" t="n">
        <v>37.7131</v>
      </c>
      <c r="G512" s="16" t="n">
        <v>819</v>
      </c>
      <c r="H512" s="17" t="n">
        <v>0.2362</v>
      </c>
      <c r="I512" s="15" t="n">
        <f aca="false">AVERAGE(B512:D512)</f>
        <v>63.268</v>
      </c>
      <c r="J512" s="15" t="n">
        <f aca="false">AVERAGE(E512:F512)</f>
        <v>36.8957</v>
      </c>
      <c r="K512" s="15" t="n">
        <f aca="false">F512-E512</f>
        <v>1.6348</v>
      </c>
      <c r="L512" s="15" t="n">
        <f aca="false">I512-J512</f>
        <v>26.3723</v>
      </c>
      <c r="M512" s="15" t="n">
        <f aca="false">H512/($J$8*1000)</f>
        <v>1.17476242369705</v>
      </c>
      <c r="N512" s="18" t="e">
        <f aca="false">H512*Density(J512)/1000</f>
        <v>#VALUE!</v>
      </c>
      <c r="O512" s="2" t="e">
        <f aca="false">Density(J512)*M512*$J$5/viscosity(J512)</f>
        <v>#VALUE!</v>
      </c>
      <c r="P512" s="15" t="e">
        <f aca="false">heatcap(J512)*viscosity(J512)/thermcond(J512)</f>
        <v>#VALUE!</v>
      </c>
      <c r="Q512" s="19" t="n">
        <f aca="false">1/(1000*M512^0.8)</f>
        <v>0.000879103406063419</v>
      </c>
      <c r="R512" s="19" t="e">
        <f aca="false">1/O512^0.8</f>
        <v>#VALUE!</v>
      </c>
      <c r="S512" s="19" t="e">
        <f aca="false">1/(thermcond(J512)*O512^0.8*P512^0.4)</f>
        <v>#VALUE!</v>
      </c>
      <c r="T512" s="2" t="n">
        <f aca="false">G512/($J$9*L512)</f>
        <v>3432.36554580054</v>
      </c>
      <c r="U512" s="19" t="n">
        <f aca="false">1/T512</f>
        <v>0.000291344260002694</v>
      </c>
    </row>
    <row r="513" customFormat="false" ht="12.75" hidden="false" customHeight="false" outlineLevel="0" collapsed="false">
      <c r="A513" s="0" t="n">
        <v>2500</v>
      </c>
      <c r="B513" s="15" t="n">
        <v>63.137</v>
      </c>
      <c r="C513" s="15" t="n">
        <v>62.945</v>
      </c>
      <c r="D513" s="15" t="n">
        <v>63.713</v>
      </c>
      <c r="E513" s="15" t="n">
        <v>36.1041</v>
      </c>
      <c r="F513" s="15" t="n">
        <v>37.739</v>
      </c>
      <c r="G513" s="16" t="n">
        <v>819</v>
      </c>
      <c r="H513" s="17" t="n">
        <v>0.2367</v>
      </c>
      <c r="I513" s="15" t="n">
        <f aca="false">AVERAGE(B513:D513)</f>
        <v>63.265</v>
      </c>
      <c r="J513" s="15" t="n">
        <f aca="false">AVERAGE(E513:F513)</f>
        <v>36.92155</v>
      </c>
      <c r="K513" s="15" t="n">
        <f aca="false">F513-E513</f>
        <v>1.63489999999999</v>
      </c>
      <c r="L513" s="15" t="n">
        <f aca="false">I513-J513</f>
        <v>26.34345</v>
      </c>
      <c r="M513" s="15" t="n">
        <f aca="false">H513/($J$8*1000)</f>
        <v>1.17724921968286</v>
      </c>
      <c r="N513" s="18" t="e">
        <f aca="false">H513*Density(J513)/1000</f>
        <v>#VALUE!</v>
      </c>
      <c r="O513" s="2" t="e">
        <f aca="false">Density(J513)*M513*$J$5/viscosity(J513)</f>
        <v>#VALUE!</v>
      </c>
      <c r="P513" s="15" t="e">
        <f aca="false">heatcap(J513)*viscosity(J513)/thermcond(J513)</f>
        <v>#VALUE!</v>
      </c>
      <c r="Q513" s="19" t="n">
        <f aca="false">1/(1000*M513^0.8)</f>
        <v>0.000877617492648852</v>
      </c>
      <c r="R513" s="19" t="e">
        <f aca="false">1/O513^0.8</f>
        <v>#VALUE!</v>
      </c>
      <c r="S513" s="19" t="e">
        <f aca="false">1/(thermcond(J513)*O513^0.8*P513^0.4)</f>
        <v>#VALUE!</v>
      </c>
      <c r="T513" s="2" t="n">
        <f aca="false">G513/($J$9*L513)</f>
        <v>3436.12449711467</v>
      </c>
      <c r="U513" s="19" t="n">
        <f aca="false">1/T513</f>
        <v>0.000291025543701838</v>
      </c>
    </row>
    <row r="514" customFormat="false" ht="12.75" hidden="false" customHeight="false" outlineLevel="0" collapsed="false">
      <c r="A514" s="0" t="n">
        <v>2505</v>
      </c>
      <c r="B514" s="15" t="n">
        <v>63.325</v>
      </c>
      <c r="C514" s="15" t="n">
        <v>63.133</v>
      </c>
      <c r="D514" s="15" t="n">
        <v>63.902</v>
      </c>
      <c r="E514" s="15" t="n">
        <v>36.13</v>
      </c>
      <c r="F514" s="15" t="n">
        <v>37.7649</v>
      </c>
      <c r="G514" s="16" t="n">
        <v>820.1</v>
      </c>
      <c r="H514" s="17" t="n">
        <v>0.234</v>
      </c>
      <c r="I514" s="15" t="n">
        <f aca="false">AVERAGE(B514:D514)</f>
        <v>63.4533333333333</v>
      </c>
      <c r="J514" s="15" t="n">
        <f aca="false">AVERAGE(E514:F514)</f>
        <v>36.94745</v>
      </c>
      <c r="K514" s="15" t="n">
        <f aca="false">F514-E514</f>
        <v>1.63489999999999</v>
      </c>
      <c r="L514" s="15" t="n">
        <f aca="false">I514-J514</f>
        <v>26.5058833333333</v>
      </c>
      <c r="M514" s="15" t="n">
        <f aca="false">H514/($J$8*1000)</f>
        <v>1.16382052135948</v>
      </c>
      <c r="N514" s="18" t="e">
        <f aca="false">H514*Density(J514)/1000</f>
        <v>#VALUE!</v>
      </c>
      <c r="O514" s="2" t="e">
        <f aca="false">Density(J514)*M514*$J$5/viscosity(J514)</f>
        <v>#VALUE!</v>
      </c>
      <c r="P514" s="15" t="e">
        <f aca="false">heatcap(J514)*viscosity(J514)/thermcond(J514)</f>
        <v>#VALUE!</v>
      </c>
      <c r="Q514" s="19" t="n">
        <f aca="false">1/(1000*M514^0.8)</f>
        <v>0.000885709272661223</v>
      </c>
      <c r="R514" s="19" t="e">
        <f aca="false">1/O514^0.8</f>
        <v>#VALUE!</v>
      </c>
      <c r="S514" s="19" t="e">
        <f aca="false">1/(thermcond(J514)*O514^0.8*P514^0.4)</f>
        <v>#VALUE!</v>
      </c>
      <c r="T514" s="2" t="n">
        <f aca="false">G514/($J$9*L514)</f>
        <v>3419.65402308123</v>
      </c>
      <c r="U514" s="19" t="n">
        <f aca="false">1/T514</f>
        <v>0.000292427243589679</v>
      </c>
    </row>
    <row r="515" customFormat="false" ht="12.75" hidden="false" customHeight="false" outlineLevel="0" collapsed="false">
      <c r="A515" s="0" t="n">
        <v>2510</v>
      </c>
      <c r="B515" s="15" t="n">
        <v>63.368</v>
      </c>
      <c r="C515" s="15" t="n">
        <v>63.2</v>
      </c>
      <c r="D515" s="15" t="n">
        <v>63.944</v>
      </c>
      <c r="E515" s="15" t="n">
        <v>36.1817</v>
      </c>
      <c r="F515" s="15" t="n">
        <v>37.8168</v>
      </c>
      <c r="G515" s="16" t="n">
        <v>820.3</v>
      </c>
      <c r="H515" s="17" t="n">
        <v>0.2342</v>
      </c>
      <c r="I515" s="15" t="n">
        <f aca="false">AVERAGE(B515:D515)</f>
        <v>63.504</v>
      </c>
      <c r="J515" s="15" t="n">
        <f aca="false">AVERAGE(E515:F515)</f>
        <v>36.99925</v>
      </c>
      <c r="K515" s="15" t="n">
        <f aca="false">F515-E515</f>
        <v>1.6351</v>
      </c>
      <c r="L515" s="15" t="n">
        <f aca="false">I515-J515</f>
        <v>26.50475</v>
      </c>
      <c r="M515" s="15" t="n">
        <f aca="false">H515/($J$8*1000)</f>
        <v>1.16481523975381</v>
      </c>
      <c r="N515" s="18" t="e">
        <f aca="false">H515*Density(J515)/1000</f>
        <v>#VALUE!</v>
      </c>
      <c r="O515" s="2" t="e">
        <f aca="false">Density(J515)*M515*$J$5/viscosity(J515)</f>
        <v>#VALUE!</v>
      </c>
      <c r="P515" s="15" t="e">
        <f aca="false">heatcap(J515)*viscosity(J515)/thermcond(J515)</f>
        <v>#VALUE!</v>
      </c>
      <c r="Q515" s="19" t="n">
        <f aca="false">1/(1000*M515^0.8)</f>
        <v>0.000885104124968304</v>
      </c>
      <c r="R515" s="19" t="e">
        <f aca="false">1/O515^0.8</f>
        <v>#VALUE!</v>
      </c>
      <c r="S515" s="19" t="e">
        <f aca="false">1/(thermcond(J515)*O515^0.8*P515^0.4)</f>
        <v>#VALUE!</v>
      </c>
      <c r="T515" s="2" t="n">
        <f aca="false">G515/($J$9*L515)</f>
        <v>3420.63424214008</v>
      </c>
      <c r="U515" s="19" t="n">
        <f aca="false">1/T515</f>
        <v>0.000292343445458337</v>
      </c>
    </row>
    <row r="516" customFormat="false" ht="12.75" hidden="false" customHeight="false" outlineLevel="0" collapsed="false">
      <c r="A516" s="0" t="n">
        <v>2515</v>
      </c>
      <c r="B516" s="15" t="n">
        <v>63.439</v>
      </c>
      <c r="C516" s="15" t="n">
        <v>63.295</v>
      </c>
      <c r="D516" s="15" t="n">
        <v>63.991</v>
      </c>
      <c r="E516" s="15" t="n">
        <v>36.2334</v>
      </c>
      <c r="F516" s="15" t="n">
        <v>37.8686</v>
      </c>
      <c r="G516" s="16" t="n">
        <v>820.3</v>
      </c>
      <c r="H516" s="17" t="n">
        <v>0.2341</v>
      </c>
      <c r="I516" s="15" t="n">
        <f aca="false">AVERAGE(B516:D516)</f>
        <v>63.575</v>
      </c>
      <c r="J516" s="15" t="n">
        <f aca="false">AVERAGE(E516:F516)</f>
        <v>37.051</v>
      </c>
      <c r="K516" s="15" t="n">
        <f aca="false">F516-E516</f>
        <v>1.6352</v>
      </c>
      <c r="L516" s="15" t="n">
        <f aca="false">I516-J516</f>
        <v>26.524</v>
      </c>
      <c r="M516" s="15" t="n">
        <f aca="false">H516/($J$8*1000)</f>
        <v>1.16431788055665</v>
      </c>
      <c r="N516" s="18" t="e">
        <f aca="false">H516*Density(J516)/1000</f>
        <v>#VALUE!</v>
      </c>
      <c r="O516" s="2" t="e">
        <f aca="false">Density(J516)*M516*$J$5/viscosity(J516)</f>
        <v>#VALUE!</v>
      </c>
      <c r="P516" s="15" t="e">
        <f aca="false">heatcap(J516)*viscosity(J516)/thermcond(J516)</f>
        <v>#VALUE!</v>
      </c>
      <c r="Q516" s="19" t="n">
        <f aca="false">1/(1000*M516^0.8)</f>
        <v>0.000885406582489918</v>
      </c>
      <c r="R516" s="19" t="e">
        <f aca="false">1/O516^0.8</f>
        <v>#VALUE!</v>
      </c>
      <c r="S516" s="19" t="e">
        <f aca="false">1/(thermcond(J516)*O516^0.8*P516^0.4)</f>
        <v>#VALUE!</v>
      </c>
      <c r="T516" s="2" t="n">
        <f aca="false">G516/($J$9*L516)</f>
        <v>3418.15169014335</v>
      </c>
      <c r="U516" s="19" t="n">
        <f aca="false">1/T516</f>
        <v>0.000292555770091661</v>
      </c>
    </row>
    <row r="517" customFormat="false" ht="12.75" hidden="false" customHeight="false" outlineLevel="0" collapsed="false">
      <c r="A517" s="0" t="n">
        <v>2520</v>
      </c>
      <c r="B517" s="15" t="n">
        <v>63.459</v>
      </c>
      <c r="C517" s="15" t="n">
        <v>63.291</v>
      </c>
      <c r="D517" s="15" t="n">
        <v>64.035</v>
      </c>
      <c r="E517" s="15" t="n">
        <v>36.2334</v>
      </c>
      <c r="F517" s="15" t="n">
        <v>37.8945</v>
      </c>
      <c r="G517" s="16" t="n">
        <v>821</v>
      </c>
      <c r="H517" s="17" t="n">
        <v>0.2332</v>
      </c>
      <c r="I517" s="15" t="n">
        <f aca="false">AVERAGE(B517:D517)</f>
        <v>63.595</v>
      </c>
      <c r="J517" s="15" t="n">
        <f aca="false">AVERAGE(E517:F517)</f>
        <v>37.06395</v>
      </c>
      <c r="K517" s="15" t="n">
        <f aca="false">F517-E517</f>
        <v>1.6611</v>
      </c>
      <c r="L517" s="15" t="n">
        <f aca="false">I517-J517</f>
        <v>26.53105</v>
      </c>
      <c r="M517" s="15" t="n">
        <f aca="false">H517/($J$8*1000)</f>
        <v>1.15984164778219</v>
      </c>
      <c r="N517" s="18" t="e">
        <f aca="false">H517*Density(J517)/1000</f>
        <v>#VALUE!</v>
      </c>
      <c r="O517" s="2" t="e">
        <f aca="false">Density(J517)*M517*$J$5/viscosity(J517)</f>
        <v>#VALUE!</v>
      </c>
      <c r="P517" s="15" t="e">
        <f aca="false">heatcap(J517)*viscosity(J517)/thermcond(J517)</f>
        <v>#VALUE!</v>
      </c>
      <c r="Q517" s="19" t="n">
        <f aca="false">1/(1000*M517^0.8)</f>
        <v>0.000888139202934816</v>
      </c>
      <c r="R517" s="19" t="e">
        <f aca="false">1/O517^0.8</f>
        <v>#VALUE!</v>
      </c>
      <c r="S517" s="19" t="e">
        <f aca="false">1/(thermcond(J517)*O517^0.8*P517^0.4)</f>
        <v>#VALUE!</v>
      </c>
      <c r="T517" s="2" t="n">
        <f aca="false">G517/($J$9*L517)</f>
        <v>3420.15948918673</v>
      </c>
      <c r="U517" s="19" t="n">
        <f aca="false">1/T517</f>
        <v>0.00029238402570454</v>
      </c>
    </row>
    <row r="518" customFormat="false" ht="12.75" hidden="false" customHeight="false" outlineLevel="0" collapsed="false">
      <c r="A518" s="0" t="n">
        <v>2525</v>
      </c>
      <c r="B518" s="15" t="n">
        <v>63.456</v>
      </c>
      <c r="C518" s="15" t="n">
        <v>63.264</v>
      </c>
      <c r="D518" s="15" t="n">
        <v>64.008</v>
      </c>
      <c r="E518" s="15" t="n">
        <v>36.2852</v>
      </c>
      <c r="F518" s="15" t="n">
        <v>37.9464</v>
      </c>
      <c r="G518" s="16" t="n">
        <v>817.4</v>
      </c>
      <c r="H518" s="17" t="n">
        <v>0.2357</v>
      </c>
      <c r="I518" s="15" t="n">
        <f aca="false">AVERAGE(B518:D518)</f>
        <v>63.576</v>
      </c>
      <c r="J518" s="15" t="n">
        <f aca="false">AVERAGE(E518:F518)</f>
        <v>37.1158</v>
      </c>
      <c r="K518" s="15" t="n">
        <f aca="false">F518-E518</f>
        <v>1.66119999999999</v>
      </c>
      <c r="L518" s="15" t="n">
        <f aca="false">I518-J518</f>
        <v>26.4602</v>
      </c>
      <c r="M518" s="15" t="n">
        <f aca="false">H518/($J$8*1000)</f>
        <v>1.17227562771124</v>
      </c>
      <c r="N518" s="18" t="e">
        <f aca="false">H518*Density(J518)/1000</f>
        <v>#VALUE!</v>
      </c>
      <c r="O518" s="2" t="e">
        <f aca="false">Density(J518)*M518*$J$5/viscosity(J518)</f>
        <v>#VALUE!</v>
      </c>
      <c r="P518" s="15" t="e">
        <f aca="false">heatcap(J518)*viscosity(J518)/thermcond(J518)</f>
        <v>#VALUE!</v>
      </c>
      <c r="Q518" s="19" t="n">
        <f aca="false">1/(1000*M518^0.8)</f>
        <v>0.000880594992107268</v>
      </c>
      <c r="R518" s="19" t="e">
        <f aca="false">1/O518^0.8</f>
        <v>#VALUE!</v>
      </c>
      <c r="S518" s="19" t="e">
        <f aca="false">1/(thermcond(J518)*O518^0.8*P518^0.4)</f>
        <v>#VALUE!</v>
      </c>
      <c r="T518" s="2" t="n">
        <f aca="false">G518/($J$9*L518)</f>
        <v>3414.28012856508</v>
      </c>
      <c r="U518" s="19" t="n">
        <f aca="false">1/T518</f>
        <v>0.000292887508448309</v>
      </c>
    </row>
    <row r="519" customFormat="false" ht="12.75" hidden="false" customHeight="false" outlineLevel="0" collapsed="false">
      <c r="A519" s="0" t="n">
        <v>2530</v>
      </c>
      <c r="B519" s="15" t="n">
        <v>63.477</v>
      </c>
      <c r="C519" s="15" t="n">
        <v>63.285</v>
      </c>
      <c r="D519" s="15" t="n">
        <v>64.053</v>
      </c>
      <c r="E519" s="15" t="n">
        <v>36.3369</v>
      </c>
      <c r="F519" s="15" t="n">
        <v>37.9982</v>
      </c>
      <c r="G519" s="16" t="n">
        <v>819.6</v>
      </c>
      <c r="H519" s="17" t="n">
        <v>0.235</v>
      </c>
      <c r="I519" s="15" t="n">
        <f aca="false">AVERAGE(B519:D519)</f>
        <v>63.605</v>
      </c>
      <c r="J519" s="15" t="n">
        <f aca="false">AVERAGE(E519:F519)</f>
        <v>37.16755</v>
      </c>
      <c r="K519" s="15" t="n">
        <f aca="false">F519-E519</f>
        <v>1.6613</v>
      </c>
      <c r="L519" s="15" t="n">
        <f aca="false">I519-J519</f>
        <v>26.43745</v>
      </c>
      <c r="M519" s="15" t="n">
        <f aca="false">H519/($J$8*1000)</f>
        <v>1.16879411333111</v>
      </c>
      <c r="N519" s="18" t="e">
        <f aca="false">H519*Density(J519)/1000</f>
        <v>#VALUE!</v>
      </c>
      <c r="O519" s="2" t="e">
        <f aca="false">Density(J519)*M519*$J$5/viscosity(J519)</f>
        <v>#VALUE!</v>
      </c>
      <c r="P519" s="15" t="e">
        <f aca="false">heatcap(J519)*viscosity(J519)/thermcond(J519)</f>
        <v>#VALUE!</v>
      </c>
      <c r="Q519" s="19" t="n">
        <f aca="false">1/(1000*M519^0.8)</f>
        <v>0.000882692806913964</v>
      </c>
      <c r="R519" s="19" t="e">
        <f aca="false">1/O519^0.8</f>
        <v>#VALUE!</v>
      </c>
      <c r="S519" s="19" t="e">
        <f aca="false">1/(thermcond(J519)*O519^0.8*P519^0.4)</f>
        <v>#VALUE!</v>
      </c>
      <c r="T519" s="2" t="n">
        <f aca="false">G519/($J$9*L519)</f>
        <v>3426.41549934419</v>
      </c>
      <c r="U519" s="19" t="n">
        <f aca="false">1/T519</f>
        <v>0.000291850185767429</v>
      </c>
    </row>
    <row r="520" customFormat="false" ht="12.75" hidden="false" customHeight="false" outlineLevel="0" collapsed="false">
      <c r="A520" s="0" t="n">
        <v>2535</v>
      </c>
      <c r="B520" s="15" t="n">
        <v>63.496</v>
      </c>
      <c r="C520" s="15" t="n">
        <v>63.304</v>
      </c>
      <c r="D520" s="15" t="n">
        <v>64.048</v>
      </c>
      <c r="E520" s="15" t="n">
        <v>36.3886</v>
      </c>
      <c r="F520" s="15" t="n">
        <v>38.0242</v>
      </c>
      <c r="G520" s="16" t="n">
        <v>819</v>
      </c>
      <c r="H520" s="17" t="n">
        <v>0.2354</v>
      </c>
      <c r="I520" s="15" t="n">
        <f aca="false">AVERAGE(B520:D520)</f>
        <v>63.616</v>
      </c>
      <c r="J520" s="15" t="n">
        <f aca="false">AVERAGE(E520:F520)</f>
        <v>37.2064</v>
      </c>
      <c r="K520" s="15" t="n">
        <f aca="false">F520-E520</f>
        <v>1.6356</v>
      </c>
      <c r="L520" s="15" t="n">
        <f aca="false">I520-J520</f>
        <v>26.4096</v>
      </c>
      <c r="M520" s="15" t="n">
        <f aca="false">H520/($J$8*1000)</f>
        <v>1.17078355011976</v>
      </c>
      <c r="N520" s="18" t="e">
        <f aca="false">H520*Density(J520)/1000</f>
        <v>#VALUE!</v>
      </c>
      <c r="O520" s="2" t="e">
        <f aca="false">Density(J520)*M520*$J$5/viscosity(J520)</f>
        <v>#VALUE!</v>
      </c>
      <c r="P520" s="15" t="e">
        <f aca="false">heatcap(J520)*viscosity(J520)/thermcond(J520)</f>
        <v>#VALUE!</v>
      </c>
      <c r="Q520" s="19" t="n">
        <f aca="false">1/(1000*M520^0.8)</f>
        <v>0.000881492680627829</v>
      </c>
      <c r="R520" s="19" t="e">
        <f aca="false">1/O520^0.8</f>
        <v>#VALUE!</v>
      </c>
      <c r="S520" s="19" t="e">
        <f aca="false">1/(thermcond(J520)*O520^0.8*P520^0.4)</f>
        <v>#VALUE!</v>
      </c>
      <c r="T520" s="2" t="n">
        <f aca="false">G520/($J$9*L520)</f>
        <v>3427.51779214814</v>
      </c>
      <c r="U520" s="19" t="n">
        <f aca="false">1/T520</f>
        <v>0.000291756326485257</v>
      </c>
    </row>
    <row r="521" customFormat="false" ht="12.75" hidden="false" customHeight="false" outlineLevel="0" collapsed="false">
      <c r="A521" s="0" t="n">
        <v>2540</v>
      </c>
      <c r="B521" s="15" t="n">
        <v>63.542</v>
      </c>
      <c r="C521" s="15" t="n">
        <v>63.326</v>
      </c>
      <c r="D521" s="15" t="n">
        <v>64.07</v>
      </c>
      <c r="E521" s="15" t="n">
        <v>36.4145</v>
      </c>
      <c r="F521" s="15" t="n">
        <v>38.0501</v>
      </c>
      <c r="G521" s="16" t="n">
        <v>820.5</v>
      </c>
      <c r="H521" s="17" t="n">
        <v>0.2359</v>
      </c>
      <c r="I521" s="15" t="n">
        <f aca="false">AVERAGE(B521:D521)</f>
        <v>63.646</v>
      </c>
      <c r="J521" s="15" t="n">
        <f aca="false">AVERAGE(E521:F521)</f>
        <v>37.2323</v>
      </c>
      <c r="K521" s="15" t="n">
        <f aca="false">F521-E521</f>
        <v>1.6356</v>
      </c>
      <c r="L521" s="15" t="n">
        <f aca="false">I521-J521</f>
        <v>26.4137</v>
      </c>
      <c r="M521" s="15" t="n">
        <f aca="false">H521/($J$8*1000)</f>
        <v>1.17327034610557</v>
      </c>
      <c r="N521" s="18" t="e">
        <f aca="false">H521*Density(J521)/1000</f>
        <v>#VALUE!</v>
      </c>
      <c r="O521" s="2" t="e">
        <f aca="false">Density(J521)*M521*$J$5/viscosity(J521)</f>
        <v>#VALUE!</v>
      </c>
      <c r="P521" s="15" t="e">
        <f aca="false">heatcap(J521)*viscosity(J521)/thermcond(J521)</f>
        <v>#VALUE!</v>
      </c>
      <c r="Q521" s="19" t="n">
        <f aca="false">1/(1000*M521^0.8)</f>
        <v>0.000879997674819762</v>
      </c>
      <c r="R521" s="19" t="e">
        <f aca="false">1/O521^0.8</f>
        <v>#VALUE!</v>
      </c>
      <c r="S521" s="19" t="e">
        <f aca="false">1/(thermcond(J521)*O521^0.8*P521^0.4)</f>
        <v>#VALUE!</v>
      </c>
      <c r="T521" s="2" t="n">
        <f aca="false">G521/($J$9*L521)</f>
        <v>3433.26229504271</v>
      </c>
      <c r="U521" s="19" t="n">
        <f aca="false">1/T521</f>
        <v>0.000291268162483217</v>
      </c>
    </row>
    <row r="522" customFormat="false" ht="12.75" hidden="false" customHeight="false" outlineLevel="0" collapsed="false">
      <c r="A522" s="0" t="n">
        <v>2545</v>
      </c>
      <c r="B522" s="15" t="n">
        <v>63.561</v>
      </c>
      <c r="C522" s="15" t="n">
        <v>63.393</v>
      </c>
      <c r="D522" s="15" t="n">
        <v>64.137</v>
      </c>
      <c r="E522" s="15" t="n">
        <v>36.4662</v>
      </c>
      <c r="F522" s="15" t="n">
        <v>38.1278</v>
      </c>
      <c r="G522" s="16" t="n">
        <v>820.2</v>
      </c>
      <c r="H522" s="17" t="n">
        <v>0.2353</v>
      </c>
      <c r="I522" s="15" t="n">
        <f aca="false">AVERAGE(B522:D522)</f>
        <v>63.697</v>
      </c>
      <c r="J522" s="15" t="n">
        <f aca="false">AVERAGE(E522:F522)</f>
        <v>37.297</v>
      </c>
      <c r="K522" s="15" t="n">
        <f aca="false">F522-E522</f>
        <v>1.6616</v>
      </c>
      <c r="L522" s="15" t="n">
        <f aca="false">I522-J522</f>
        <v>26.4</v>
      </c>
      <c r="M522" s="15" t="n">
        <f aca="false">H522/($J$8*1000)</f>
        <v>1.17028619092259</v>
      </c>
      <c r="N522" s="18" t="e">
        <f aca="false">H522*Density(J522)/1000</f>
        <v>#VALUE!</v>
      </c>
      <c r="O522" s="2" t="e">
        <f aca="false">Density(J522)*M522*$J$5/viscosity(J522)</f>
        <v>#VALUE!</v>
      </c>
      <c r="P522" s="15" t="e">
        <f aca="false">heatcap(J522)*viscosity(J522)/thermcond(J522)</f>
        <v>#VALUE!</v>
      </c>
      <c r="Q522" s="19" t="n">
        <f aca="false">1/(1000*M522^0.8)</f>
        <v>0.000881792367911974</v>
      </c>
      <c r="R522" s="19" t="e">
        <f aca="false">1/O522^0.8</f>
        <v>#VALUE!</v>
      </c>
      <c r="S522" s="19" t="e">
        <f aca="false">1/(thermcond(J522)*O522^0.8*P522^0.4)</f>
        <v>#VALUE!</v>
      </c>
      <c r="T522" s="2" t="n">
        <f aca="false">G522/($J$9*L522)</f>
        <v>3433.78799252874</v>
      </c>
      <c r="U522" s="19" t="n">
        <f aca="false">1/T522</f>
        <v>0.000291223570638551</v>
      </c>
    </row>
    <row r="523" customFormat="false" ht="12.75" hidden="false" customHeight="false" outlineLevel="0" collapsed="false">
      <c r="A523" s="0" t="n">
        <v>2550</v>
      </c>
      <c r="B523" s="15" t="n">
        <v>63.606</v>
      </c>
      <c r="C523" s="15" t="n">
        <v>63.414</v>
      </c>
      <c r="D523" s="15" t="n">
        <v>64.159</v>
      </c>
      <c r="E523" s="15" t="n">
        <v>36.492</v>
      </c>
      <c r="F523" s="15" t="n">
        <v>38.1278</v>
      </c>
      <c r="G523" s="16" t="n">
        <v>821.8</v>
      </c>
      <c r="H523" s="17" t="n">
        <v>0.2355</v>
      </c>
      <c r="I523" s="15" t="n">
        <f aca="false">AVERAGE(B523:D523)</f>
        <v>63.7263333333333</v>
      </c>
      <c r="J523" s="15" t="n">
        <f aca="false">AVERAGE(E523:F523)</f>
        <v>37.3099</v>
      </c>
      <c r="K523" s="15" t="n">
        <f aca="false">F523-E523</f>
        <v>1.6358</v>
      </c>
      <c r="L523" s="15" t="n">
        <f aca="false">I523-J523</f>
        <v>26.4164333333333</v>
      </c>
      <c r="M523" s="15" t="n">
        <f aca="false">H523/($J$8*1000)</f>
        <v>1.17128090931692</v>
      </c>
      <c r="N523" s="18" t="e">
        <f aca="false">H523*Density(J523)/1000</f>
        <v>#VALUE!</v>
      </c>
      <c r="O523" s="2" t="e">
        <f aca="false">Density(J523)*M523*$J$5/viscosity(J523)</f>
        <v>#VALUE!</v>
      </c>
      <c r="P523" s="15" t="e">
        <f aca="false">heatcap(J523)*viscosity(J523)/thermcond(J523)</f>
        <v>#VALUE!</v>
      </c>
      <c r="Q523" s="19" t="n">
        <f aca="false">1/(1000*M523^0.8)</f>
        <v>0.000881193222413757</v>
      </c>
      <c r="R523" s="19" t="e">
        <f aca="false">1/O523^0.8</f>
        <v>#VALUE!</v>
      </c>
      <c r="S523" s="19" t="e">
        <f aca="false">1/(thermcond(J523)*O523^0.8*P523^0.4)</f>
        <v>#VALUE!</v>
      </c>
      <c r="T523" s="2" t="n">
        <f aca="false">G523/($J$9*L523)</f>
        <v>3438.34614924358</v>
      </c>
      <c r="U523" s="19" t="n">
        <f aca="false">1/T523</f>
        <v>0.000290837500529141</v>
      </c>
    </row>
    <row r="524" customFormat="false" ht="12.75" hidden="false" customHeight="false" outlineLevel="0" collapsed="false">
      <c r="A524" s="0" t="n">
        <v>2555</v>
      </c>
      <c r="B524" s="15" t="n">
        <v>63.652</v>
      </c>
      <c r="C524" s="15" t="n">
        <v>63.46</v>
      </c>
      <c r="D524" s="15" t="n">
        <v>64.204</v>
      </c>
      <c r="E524" s="15" t="n">
        <v>36.5179</v>
      </c>
      <c r="F524" s="15" t="n">
        <v>38.1538</v>
      </c>
      <c r="G524" s="16" t="n">
        <v>820.8</v>
      </c>
      <c r="H524" s="17" t="n">
        <v>0.235</v>
      </c>
      <c r="I524" s="15" t="n">
        <f aca="false">AVERAGE(B524:D524)</f>
        <v>63.772</v>
      </c>
      <c r="J524" s="15" t="n">
        <f aca="false">AVERAGE(E524:F524)</f>
        <v>37.33585</v>
      </c>
      <c r="K524" s="15" t="n">
        <f aca="false">F524-E524</f>
        <v>1.6359</v>
      </c>
      <c r="L524" s="15" t="n">
        <f aca="false">I524-J524</f>
        <v>26.43615</v>
      </c>
      <c r="M524" s="15" t="n">
        <f aca="false">H524/($J$8*1000)</f>
        <v>1.16879411333111</v>
      </c>
      <c r="N524" s="18" t="e">
        <f aca="false">H524*Density(J524)/1000</f>
        <v>#VALUE!</v>
      </c>
      <c r="O524" s="2" t="e">
        <f aca="false">Density(J524)*M524*$J$5/viscosity(J524)</f>
        <v>#VALUE!</v>
      </c>
      <c r="P524" s="15" t="e">
        <f aca="false">heatcap(J524)*viscosity(J524)/thermcond(J524)</f>
        <v>#VALUE!</v>
      </c>
      <c r="Q524" s="19" t="n">
        <f aca="false">1/(1000*M524^0.8)</f>
        <v>0.000882692806913964</v>
      </c>
      <c r="R524" s="19" t="e">
        <f aca="false">1/O524^0.8</f>
        <v>#VALUE!</v>
      </c>
      <c r="S524" s="19" t="e">
        <f aca="false">1/(thermcond(J524)*O524^0.8*P524^0.4)</f>
        <v>#VALUE!</v>
      </c>
      <c r="T524" s="2" t="n">
        <f aca="false">G524/($J$9*L524)</f>
        <v>3431.60095408675</v>
      </c>
      <c r="U524" s="19" t="n">
        <f aca="false">1/T524</f>
        <v>0.000291409174137536</v>
      </c>
    </row>
    <row r="525" customFormat="false" ht="12.75" hidden="false" customHeight="false" outlineLevel="0" collapsed="false">
      <c r="A525" s="0" t="n">
        <v>2560</v>
      </c>
      <c r="B525" s="15" t="n">
        <v>63.746</v>
      </c>
      <c r="C525" s="15" t="n">
        <v>63.554</v>
      </c>
      <c r="D525" s="15" t="n">
        <v>64.322</v>
      </c>
      <c r="E525" s="15" t="n">
        <v>36.5696</v>
      </c>
      <c r="F525" s="15" t="n">
        <v>38.2056</v>
      </c>
      <c r="G525" s="16" t="n">
        <v>822.4</v>
      </c>
      <c r="H525" s="17" t="n">
        <v>0.2344</v>
      </c>
      <c r="I525" s="15" t="n">
        <f aca="false">AVERAGE(B525:D525)</f>
        <v>63.874</v>
      </c>
      <c r="J525" s="15" t="n">
        <f aca="false">AVERAGE(E525:F525)</f>
        <v>37.3876</v>
      </c>
      <c r="K525" s="15" t="n">
        <f aca="false">F525-E525</f>
        <v>1.636</v>
      </c>
      <c r="L525" s="15" t="n">
        <f aca="false">I525-J525</f>
        <v>26.4864</v>
      </c>
      <c r="M525" s="15" t="n">
        <f aca="false">H525/($J$8*1000)</f>
        <v>1.16580995814813</v>
      </c>
      <c r="N525" s="18" t="e">
        <f aca="false">H525*Density(J525)/1000</f>
        <v>#VALUE!</v>
      </c>
      <c r="O525" s="2" t="e">
        <f aca="false">Density(J525)*M525*$J$5/viscosity(J525)</f>
        <v>#VALUE!</v>
      </c>
      <c r="P525" s="15" t="e">
        <f aca="false">heatcap(J525)*viscosity(J525)/thermcond(J525)</f>
        <v>#VALUE!</v>
      </c>
      <c r="Q525" s="19" t="n">
        <f aca="false">1/(1000*M525^0.8)</f>
        <v>0.000884499906762444</v>
      </c>
      <c r="R525" s="19" t="e">
        <f aca="false">1/O525^0.8</f>
        <v>#VALUE!</v>
      </c>
      <c r="S525" s="19" t="e">
        <f aca="false">1/(thermcond(J525)*O525^0.8*P525^0.4)</f>
        <v>#VALUE!</v>
      </c>
      <c r="T525" s="2" t="n">
        <f aca="false">G525/($J$9*L525)</f>
        <v>3431.76711021649</v>
      </c>
      <c r="U525" s="19" t="n">
        <f aca="false">1/T525</f>
        <v>0.000291395064957341</v>
      </c>
    </row>
    <row r="526" customFormat="false" ht="12.75" hidden="false" customHeight="false" outlineLevel="0" collapsed="false">
      <c r="A526" s="0" t="n">
        <v>2565</v>
      </c>
      <c r="B526" s="15" t="n">
        <v>63.818</v>
      </c>
      <c r="C526" s="15" t="n">
        <v>63.602</v>
      </c>
      <c r="D526" s="15" t="n">
        <v>64.37</v>
      </c>
      <c r="E526" s="15" t="n">
        <v>36.6214</v>
      </c>
      <c r="F526" s="15" t="n">
        <v>38.2834</v>
      </c>
      <c r="G526" s="16" t="n">
        <v>820.6</v>
      </c>
      <c r="H526" s="17" t="n">
        <v>0.2354</v>
      </c>
      <c r="I526" s="15" t="n">
        <f aca="false">AVERAGE(B526:D526)</f>
        <v>63.93</v>
      </c>
      <c r="J526" s="15" t="n">
        <f aca="false">AVERAGE(E526:F526)</f>
        <v>37.4524</v>
      </c>
      <c r="K526" s="15" t="n">
        <f aca="false">F526-E526</f>
        <v>1.662</v>
      </c>
      <c r="L526" s="15" t="n">
        <f aca="false">I526-J526</f>
        <v>26.4776</v>
      </c>
      <c r="M526" s="15" t="n">
        <f aca="false">H526/($J$8*1000)</f>
        <v>1.17078355011976</v>
      </c>
      <c r="N526" s="18" t="e">
        <f aca="false">H526*Density(J526)/1000</f>
        <v>#VALUE!</v>
      </c>
      <c r="O526" s="2" t="e">
        <f aca="false">Density(J526)*M526*$J$5/viscosity(J526)</f>
        <v>#VALUE!</v>
      </c>
      <c r="P526" s="15" t="e">
        <f aca="false">heatcap(J526)*viscosity(J526)/thermcond(J526)</f>
        <v>#VALUE!</v>
      </c>
      <c r="Q526" s="19" t="n">
        <f aca="false">1/(1000*M526^0.8)</f>
        <v>0.000881492680627829</v>
      </c>
      <c r="R526" s="19" t="e">
        <f aca="false">1/O526^0.8</f>
        <v>#VALUE!</v>
      </c>
      <c r="S526" s="19" t="e">
        <f aca="false">1/(thermcond(J526)*O526^0.8*P526^0.4)</f>
        <v>#VALUE!</v>
      </c>
      <c r="T526" s="2" t="n">
        <f aca="false">G526/($J$9*L526)</f>
        <v>3425.39402019719</v>
      </c>
      <c r="U526" s="19" t="n">
        <f aca="false">1/T526</f>
        <v>0.000291937217763471</v>
      </c>
    </row>
    <row r="527" customFormat="false" ht="12.75" hidden="false" customHeight="false" outlineLevel="0" collapsed="false">
      <c r="A527" s="0" t="n">
        <v>2570</v>
      </c>
      <c r="B527" s="15" t="n">
        <v>63.744</v>
      </c>
      <c r="C527" s="15" t="n">
        <v>63.552</v>
      </c>
      <c r="D527" s="15" t="n">
        <v>64.321</v>
      </c>
      <c r="E527" s="15" t="n">
        <v>36.6214</v>
      </c>
      <c r="F527" s="15" t="n">
        <v>38.2834</v>
      </c>
      <c r="G527" s="16" t="n">
        <v>819.8</v>
      </c>
      <c r="H527" s="17" t="n">
        <v>0.2361</v>
      </c>
      <c r="I527" s="15" t="n">
        <f aca="false">AVERAGE(B527:D527)</f>
        <v>63.8723333333333</v>
      </c>
      <c r="J527" s="15" t="n">
        <f aca="false">AVERAGE(E527:F527)</f>
        <v>37.4524</v>
      </c>
      <c r="K527" s="15" t="n">
        <f aca="false">F527-E527</f>
        <v>1.662</v>
      </c>
      <c r="L527" s="15" t="n">
        <f aca="false">I527-J527</f>
        <v>26.4199333333333</v>
      </c>
      <c r="M527" s="15" t="n">
        <f aca="false">H527/($J$8*1000)</f>
        <v>1.17426506449989</v>
      </c>
      <c r="N527" s="18" t="e">
        <f aca="false">H527*Density(J527)/1000</f>
        <v>#VALUE!</v>
      </c>
      <c r="O527" s="2" t="e">
        <f aca="false">Density(J527)*M527*$J$5/viscosity(J527)</f>
        <v>#VALUE!</v>
      </c>
      <c r="P527" s="15" t="e">
        <f aca="false">heatcap(J527)*viscosity(J527)/thermcond(J527)</f>
        <v>#VALUE!</v>
      </c>
      <c r="Q527" s="19" t="n">
        <f aca="false">1/(1000*M527^0.8)</f>
        <v>0.000879401268385487</v>
      </c>
      <c r="R527" s="19" t="e">
        <f aca="false">1/O527^0.8</f>
        <v>#VALUE!</v>
      </c>
      <c r="S527" s="19" t="e">
        <f aca="false">1/(thermcond(J527)*O527^0.8*P527^0.4)</f>
        <v>#VALUE!</v>
      </c>
      <c r="T527" s="2" t="n">
        <f aca="false">G527/($J$9*L527)</f>
        <v>3429.52391867041</v>
      </c>
      <c r="U527" s="19" t="n">
        <f aca="false">1/T527</f>
        <v>0.000291585661367158</v>
      </c>
    </row>
    <row r="528" customFormat="false" ht="12.75" hidden="false" customHeight="false" outlineLevel="0" collapsed="false">
      <c r="A528" s="0" t="n">
        <v>2575</v>
      </c>
      <c r="B528" s="15" t="n">
        <v>63.768</v>
      </c>
      <c r="C528" s="15" t="n">
        <v>63.6</v>
      </c>
      <c r="D528" s="15" t="n">
        <v>64.344</v>
      </c>
      <c r="E528" s="15" t="n">
        <v>36.6731</v>
      </c>
      <c r="F528" s="15" t="n">
        <v>38.3093</v>
      </c>
      <c r="G528" s="16" t="n">
        <v>818.8</v>
      </c>
      <c r="H528" s="17" t="n">
        <v>0.2357</v>
      </c>
      <c r="I528" s="15" t="n">
        <f aca="false">AVERAGE(B528:D528)</f>
        <v>63.904</v>
      </c>
      <c r="J528" s="15" t="n">
        <f aca="false">AVERAGE(E528:F528)</f>
        <v>37.4912</v>
      </c>
      <c r="K528" s="15" t="n">
        <f aca="false">F528-E528</f>
        <v>1.6362</v>
      </c>
      <c r="L528" s="15" t="n">
        <f aca="false">I528-J528</f>
        <v>26.4128</v>
      </c>
      <c r="M528" s="15" t="n">
        <f aca="false">H528/($J$8*1000)</f>
        <v>1.17227562771124</v>
      </c>
      <c r="N528" s="18" t="e">
        <f aca="false">H528*Density(J528)/1000</f>
        <v>#VALUE!</v>
      </c>
      <c r="O528" s="2" t="e">
        <f aca="false">Density(J528)*M528*$J$5/viscosity(J528)</f>
        <v>#VALUE!</v>
      </c>
      <c r="P528" s="15" t="e">
        <f aca="false">heatcap(J528)*viscosity(J528)/thermcond(J528)</f>
        <v>#VALUE!</v>
      </c>
      <c r="Q528" s="19" t="n">
        <f aca="false">1/(1000*M528^0.8)</f>
        <v>0.000880594992107268</v>
      </c>
      <c r="R528" s="19" t="e">
        <f aca="false">1/O528^0.8</f>
        <v>#VALUE!</v>
      </c>
      <c r="S528" s="19" t="e">
        <f aca="false">1/(thermcond(J528)*O528^0.8*P528^0.4)</f>
        <v>#VALUE!</v>
      </c>
      <c r="T528" s="2" t="n">
        <f aca="false">G528/($J$9*L528)</f>
        <v>3426.26563750561</v>
      </c>
      <c r="U528" s="19" t="n">
        <f aca="false">1/T528</f>
        <v>0.000291862951037275</v>
      </c>
    </row>
    <row r="529" customFormat="false" ht="12.75" hidden="false" customHeight="false" outlineLevel="0" collapsed="false">
      <c r="A529" s="0" t="n">
        <v>2580</v>
      </c>
      <c r="B529" s="15" t="n">
        <v>63.843</v>
      </c>
      <c r="C529" s="15" t="n">
        <v>63.675</v>
      </c>
      <c r="D529" s="15" t="n">
        <v>64.419</v>
      </c>
      <c r="E529" s="15" t="n">
        <v>36.7248</v>
      </c>
      <c r="F529" s="15" t="n">
        <v>38.3612</v>
      </c>
      <c r="G529" s="16" t="n">
        <v>818.7</v>
      </c>
      <c r="H529" s="17" t="n">
        <v>0.2358</v>
      </c>
      <c r="I529" s="15" t="n">
        <f aca="false">AVERAGE(B529:D529)</f>
        <v>63.979</v>
      </c>
      <c r="J529" s="15" t="n">
        <f aca="false">AVERAGE(E529:F529)</f>
        <v>37.543</v>
      </c>
      <c r="K529" s="15" t="n">
        <f aca="false">F529-E529</f>
        <v>1.63639999999999</v>
      </c>
      <c r="L529" s="15" t="n">
        <f aca="false">I529-J529</f>
        <v>26.436</v>
      </c>
      <c r="M529" s="15" t="n">
        <f aca="false">H529/($J$8*1000)</f>
        <v>1.1727729869084</v>
      </c>
      <c r="N529" s="18" t="e">
        <f aca="false">H529*Density(J529)/1000</f>
        <v>#VALUE!</v>
      </c>
      <c r="O529" s="2" t="e">
        <f aca="false">Density(J529)*M529*$J$5/viscosity(J529)</f>
        <v>#VALUE!</v>
      </c>
      <c r="P529" s="15" t="e">
        <f aca="false">heatcap(J529)*viscosity(J529)/thermcond(J529)</f>
        <v>#VALUE!</v>
      </c>
      <c r="Q529" s="19" t="n">
        <f aca="false">1/(1000*M529^0.8)</f>
        <v>0.000880296219471665</v>
      </c>
      <c r="R529" s="19" t="e">
        <f aca="false">1/O529^0.8</f>
        <v>#VALUE!</v>
      </c>
      <c r="S529" s="19" t="e">
        <f aca="false">1/(thermcond(J529)*O529^0.8*P529^0.4)</f>
        <v>#VALUE!</v>
      </c>
      <c r="T529" s="2" t="n">
        <f aca="false">G529/($J$9*L529)</f>
        <v>3422.84069464763</v>
      </c>
      <c r="U529" s="19" t="n">
        <f aca="false">1/T529</f>
        <v>0.000292154993238138</v>
      </c>
    </row>
    <row r="530" customFormat="false" ht="12.75" hidden="false" customHeight="false" outlineLevel="0" collapsed="false">
      <c r="A530" s="0" t="n">
        <v>2585</v>
      </c>
      <c r="B530" s="15" t="n">
        <v>63.867</v>
      </c>
      <c r="C530" s="15" t="n">
        <v>63.675</v>
      </c>
      <c r="D530" s="15" t="n">
        <v>64.444</v>
      </c>
      <c r="E530" s="15" t="n">
        <v>36.7248</v>
      </c>
      <c r="F530" s="15" t="n">
        <v>38.3871</v>
      </c>
      <c r="G530" s="16" t="n">
        <v>820.6</v>
      </c>
      <c r="H530" s="17" t="n">
        <v>0.2361</v>
      </c>
      <c r="I530" s="15" t="n">
        <f aca="false">AVERAGE(B530:D530)</f>
        <v>63.9953333333333</v>
      </c>
      <c r="J530" s="15" t="n">
        <f aca="false">AVERAGE(E530:F530)</f>
        <v>37.55595</v>
      </c>
      <c r="K530" s="15" t="n">
        <f aca="false">F530-E530</f>
        <v>1.66229999999999</v>
      </c>
      <c r="L530" s="15" t="n">
        <f aca="false">I530-J530</f>
        <v>26.4393833333333</v>
      </c>
      <c r="M530" s="15" t="n">
        <f aca="false">H530/($J$8*1000)</f>
        <v>1.17426506449989</v>
      </c>
      <c r="N530" s="18" t="e">
        <f aca="false">H530*Density(J530)/1000</f>
        <v>#VALUE!</v>
      </c>
      <c r="O530" s="2" t="e">
        <f aca="false">Density(J530)*M530*$J$5/viscosity(J530)</f>
        <v>#VALUE!</v>
      </c>
      <c r="P530" s="15" t="e">
        <f aca="false">heatcap(J530)*viscosity(J530)/thermcond(J530)</f>
        <v>#VALUE!</v>
      </c>
      <c r="Q530" s="19" t="n">
        <f aca="false">1/(1000*M530^0.8)</f>
        <v>0.000879401268385487</v>
      </c>
      <c r="R530" s="19" t="e">
        <f aca="false">1/O530^0.8</f>
        <v>#VALUE!</v>
      </c>
      <c r="S530" s="19" t="e">
        <f aca="false">1/(thermcond(J530)*O530^0.8*P530^0.4)</f>
        <v>#VALUE!</v>
      </c>
      <c r="T530" s="2" t="n">
        <f aca="false">G530/($J$9*L530)</f>
        <v>3430.34523784934</v>
      </c>
      <c r="U530" s="19" t="n">
        <f aca="false">1/T530</f>
        <v>0.000291515847724689</v>
      </c>
    </row>
    <row r="531" customFormat="false" ht="12.75" hidden="false" customHeight="false" outlineLevel="0" collapsed="false">
      <c r="A531" s="0" t="n">
        <v>2590</v>
      </c>
      <c r="B531" s="15" t="n">
        <v>63.895</v>
      </c>
      <c r="C531" s="15" t="n">
        <v>63.703</v>
      </c>
      <c r="D531" s="15" t="n">
        <v>64.471</v>
      </c>
      <c r="E531" s="15" t="n">
        <v>36.7507</v>
      </c>
      <c r="F531" s="15" t="n">
        <v>38.413</v>
      </c>
      <c r="G531" s="16" t="n">
        <v>819.5</v>
      </c>
      <c r="H531" s="17" t="n">
        <v>0.2356</v>
      </c>
      <c r="I531" s="15" t="n">
        <f aca="false">AVERAGE(B531:D531)</f>
        <v>64.023</v>
      </c>
      <c r="J531" s="15" t="n">
        <f aca="false">AVERAGE(E531:F531)</f>
        <v>37.58185</v>
      </c>
      <c r="K531" s="15" t="n">
        <f aca="false">F531-E531</f>
        <v>1.66229999999999</v>
      </c>
      <c r="L531" s="15" t="n">
        <f aca="false">I531-J531</f>
        <v>26.44115</v>
      </c>
      <c r="M531" s="15" t="n">
        <f aca="false">H531/($J$8*1000)</f>
        <v>1.17177826851408</v>
      </c>
      <c r="N531" s="18" t="e">
        <f aca="false">H531*Density(J531)/1000</f>
        <v>#VALUE!</v>
      </c>
      <c r="O531" s="2" t="e">
        <f aca="false">Density(J531)*M531*$J$5/viscosity(J531)</f>
        <v>#VALUE!</v>
      </c>
      <c r="P531" s="15" t="e">
        <f aca="false">heatcap(J531)*viscosity(J531)/thermcond(J531)</f>
        <v>#VALUE!</v>
      </c>
      <c r="Q531" s="19" t="n">
        <f aca="false">1/(1000*M531^0.8)</f>
        <v>0.000880893992997507</v>
      </c>
      <c r="R531" s="19" t="e">
        <f aca="false">1/O531^0.8</f>
        <v>#VALUE!</v>
      </c>
      <c r="S531" s="19" t="e">
        <f aca="false">1/(thermcond(J531)*O531^0.8*P531^0.4)</f>
        <v>#VALUE!</v>
      </c>
      <c r="T531" s="2" t="n">
        <f aca="false">G531/($J$9*L531)</f>
        <v>3425.5180283964</v>
      </c>
      <c r="U531" s="19" t="n">
        <f aca="false">1/T531</f>
        <v>0.000291926649257232</v>
      </c>
    </row>
    <row r="532" customFormat="false" ht="12.75" hidden="false" customHeight="false" outlineLevel="0" collapsed="false">
      <c r="A532" s="0" t="n">
        <v>2595</v>
      </c>
      <c r="B532" s="15" t="n">
        <v>63.969</v>
      </c>
      <c r="C532" s="15" t="n">
        <v>63.777</v>
      </c>
      <c r="D532" s="15" t="n">
        <v>64.546</v>
      </c>
      <c r="E532" s="15" t="n">
        <v>36.8283</v>
      </c>
      <c r="F532" s="15" t="n">
        <v>38.4649</v>
      </c>
      <c r="G532" s="16" t="n">
        <v>820.8</v>
      </c>
      <c r="H532" s="17" t="n">
        <v>0.2348</v>
      </c>
      <c r="I532" s="15" t="n">
        <f aca="false">AVERAGE(B532:D532)</f>
        <v>64.0973333333333</v>
      </c>
      <c r="J532" s="15" t="n">
        <f aca="false">AVERAGE(E532:F532)</f>
        <v>37.6466</v>
      </c>
      <c r="K532" s="15" t="n">
        <f aca="false">F532-E532</f>
        <v>1.6366</v>
      </c>
      <c r="L532" s="15" t="n">
        <f aca="false">I532-J532</f>
        <v>26.4507333333333</v>
      </c>
      <c r="M532" s="15" t="n">
        <f aca="false">H532/($J$8*1000)</f>
        <v>1.16779939493678</v>
      </c>
      <c r="N532" s="18" t="e">
        <f aca="false">H532*Density(J532)/1000</f>
        <v>#VALUE!</v>
      </c>
      <c r="O532" s="2" t="e">
        <f aca="false">Density(J532)*M532*$J$5/viscosity(J532)</f>
        <v>#VALUE!</v>
      </c>
      <c r="P532" s="15" t="e">
        <f aca="false">heatcap(J532)*viscosity(J532)/thermcond(J532)</f>
        <v>#VALUE!</v>
      </c>
      <c r="Q532" s="19" t="n">
        <f aca="false">1/(1000*M532^0.8)</f>
        <v>0.000883294249943428</v>
      </c>
      <c r="R532" s="19" t="e">
        <f aca="false">1/O532^0.8</f>
        <v>#VALUE!</v>
      </c>
      <c r="S532" s="19" t="e">
        <f aca="false">1/(thermcond(J532)*O532^0.8*P532^0.4)</f>
        <v>#VALUE!</v>
      </c>
      <c r="T532" s="2" t="n">
        <f aca="false">G532/($J$9*L532)</f>
        <v>3429.70897703077</v>
      </c>
      <c r="U532" s="19" t="n">
        <f aca="false">1/T532</f>
        <v>0.000291569928147588</v>
      </c>
    </row>
    <row r="533" customFormat="false" ht="12.75" hidden="false" customHeight="false" outlineLevel="0" collapsed="false">
      <c r="A533" s="0" t="n">
        <v>2600</v>
      </c>
      <c r="B533" s="15" t="n">
        <v>63.996</v>
      </c>
      <c r="C533" s="15" t="n">
        <v>63.828</v>
      </c>
      <c r="D533" s="15" t="n">
        <v>64.572</v>
      </c>
      <c r="E533" s="15" t="n">
        <v>36.8541</v>
      </c>
      <c r="F533" s="15" t="n">
        <v>38.5167</v>
      </c>
      <c r="G533" s="16" t="n">
        <v>820.5</v>
      </c>
      <c r="H533" s="17" t="n">
        <v>0.2352</v>
      </c>
      <c r="I533" s="15" t="n">
        <f aca="false">AVERAGE(B533:D533)</f>
        <v>64.132</v>
      </c>
      <c r="J533" s="15" t="n">
        <f aca="false">AVERAGE(E533:F533)</f>
        <v>37.6854</v>
      </c>
      <c r="K533" s="15" t="n">
        <f aca="false">F533-E533</f>
        <v>1.6626</v>
      </c>
      <c r="L533" s="15" t="n">
        <f aca="false">I533-J533</f>
        <v>26.4466</v>
      </c>
      <c r="M533" s="15" t="n">
        <f aca="false">H533/($J$8*1000)</f>
        <v>1.16978883172543</v>
      </c>
      <c r="N533" s="18" t="e">
        <f aca="false">H533*Density(J533)/1000</f>
        <v>#VALUE!</v>
      </c>
      <c r="O533" s="2" t="e">
        <f aca="false">Density(J533)*M533*$J$5/viscosity(J533)</f>
        <v>#VALUE!</v>
      </c>
      <c r="P533" s="15" t="e">
        <f aca="false">heatcap(J533)*viscosity(J533)/thermcond(J533)</f>
        <v>#VALUE!</v>
      </c>
      <c r="Q533" s="19" t="n">
        <f aca="false">1/(1000*M533^0.8)</f>
        <v>0.000882092284538884</v>
      </c>
      <c r="R533" s="19" t="e">
        <f aca="false">1/O533^0.8</f>
        <v>#VALUE!</v>
      </c>
      <c r="S533" s="19" t="e">
        <f aca="false">1/(thermcond(J533)*O533^0.8*P533^0.4)</f>
        <v>#VALUE!</v>
      </c>
      <c r="T533" s="2" t="n">
        <f aca="false">G533/($J$9*L533)</f>
        <v>3428.99126097757</v>
      </c>
      <c r="U533" s="19" t="n">
        <f aca="false">1/T533</f>
        <v>0.000291630956129911</v>
      </c>
    </row>
    <row r="534" customFormat="false" ht="12.75" hidden="false" customHeight="false" outlineLevel="0" collapsed="false">
      <c r="A534" s="0" t="n">
        <v>2605</v>
      </c>
      <c r="B534" s="15" t="n">
        <v>64.025</v>
      </c>
      <c r="C534" s="15" t="n">
        <v>63.809</v>
      </c>
      <c r="D534" s="15" t="n">
        <v>64.577</v>
      </c>
      <c r="E534" s="15" t="n">
        <v>36.88</v>
      </c>
      <c r="F534" s="15" t="n">
        <v>38.5426</v>
      </c>
      <c r="G534" s="16" t="n">
        <v>821.7</v>
      </c>
      <c r="H534" s="17" t="n">
        <v>0.2349</v>
      </c>
      <c r="I534" s="15" t="n">
        <f aca="false">AVERAGE(B534:D534)</f>
        <v>64.137</v>
      </c>
      <c r="J534" s="15" t="n">
        <f aca="false">AVERAGE(E534:F534)</f>
        <v>37.7113</v>
      </c>
      <c r="K534" s="15" t="n">
        <f aca="false">F534-E534</f>
        <v>1.6626</v>
      </c>
      <c r="L534" s="15" t="n">
        <f aca="false">I534-J534</f>
        <v>26.4257</v>
      </c>
      <c r="M534" s="15" t="n">
        <f aca="false">H534/($J$8*1000)</f>
        <v>1.16829675413394</v>
      </c>
      <c r="N534" s="18" t="e">
        <f aca="false">H534*Density(J534)/1000</f>
        <v>#VALUE!</v>
      </c>
      <c r="O534" s="2" t="e">
        <f aca="false">Density(J534)*M534*$J$5/viscosity(J534)</f>
        <v>#VALUE!</v>
      </c>
      <c r="P534" s="15" t="e">
        <f aca="false">heatcap(J534)*viscosity(J534)/thermcond(J534)</f>
        <v>#VALUE!</v>
      </c>
      <c r="Q534" s="19" t="n">
        <f aca="false">1/(1000*M534^0.8)</f>
        <v>0.000882993413209724</v>
      </c>
      <c r="R534" s="19" t="e">
        <f aca="false">1/O534^0.8</f>
        <v>#VALUE!</v>
      </c>
      <c r="S534" s="19" t="e">
        <f aca="false">1/(thermcond(J534)*O534^0.8*P534^0.4)</f>
        <v>#VALUE!</v>
      </c>
      <c r="T534" s="2" t="n">
        <f aca="false">G534/($J$9*L534)</f>
        <v>3436.72218339771</v>
      </c>
      <c r="U534" s="19" t="n">
        <f aca="false">1/T534</f>
        <v>0.000290974930947532</v>
      </c>
    </row>
    <row r="535" customFormat="false" ht="12.75" hidden="false" customHeight="false" outlineLevel="0" collapsed="false">
      <c r="A535" s="0" t="n">
        <v>2610</v>
      </c>
      <c r="B535" s="15" t="n">
        <v>64.076</v>
      </c>
      <c r="C535" s="15" t="n">
        <v>63.884</v>
      </c>
      <c r="D535" s="15" t="n">
        <v>64.629</v>
      </c>
      <c r="E535" s="15" t="n">
        <v>36.9317</v>
      </c>
      <c r="F535" s="15" t="n">
        <v>38.5686</v>
      </c>
      <c r="G535" s="16" t="n">
        <v>818.1</v>
      </c>
      <c r="H535" s="17" t="n">
        <v>0.2351</v>
      </c>
      <c r="I535" s="15" t="n">
        <f aca="false">AVERAGE(B535:D535)</f>
        <v>64.1963333333333</v>
      </c>
      <c r="J535" s="15" t="n">
        <f aca="false">AVERAGE(E535:F535)</f>
        <v>37.75015</v>
      </c>
      <c r="K535" s="15" t="n">
        <f aca="false">F535-E535</f>
        <v>1.6369</v>
      </c>
      <c r="L535" s="15" t="n">
        <f aca="false">I535-J535</f>
        <v>26.4461833333333</v>
      </c>
      <c r="M535" s="15" t="n">
        <f aca="false">H535/($J$8*1000)</f>
        <v>1.16929147252827</v>
      </c>
      <c r="N535" s="18" t="e">
        <f aca="false">H535*Density(J535)/1000</f>
        <v>#VALUE!</v>
      </c>
      <c r="O535" s="2" t="e">
        <f aca="false">Density(J535)*M535*$J$5/viscosity(J535)</f>
        <v>#VALUE!</v>
      </c>
      <c r="P535" s="15" t="e">
        <f aca="false">heatcap(J535)*viscosity(J535)/thermcond(J535)</f>
        <v>#VALUE!</v>
      </c>
      <c r="Q535" s="19" t="n">
        <f aca="false">1/(1000*M535^0.8)</f>
        <v>0.000882392430781689</v>
      </c>
      <c r="R535" s="19" t="e">
        <f aca="false">1/O535^0.8</f>
        <v>#VALUE!</v>
      </c>
      <c r="S535" s="19" t="e">
        <f aca="false">1/(thermcond(J535)*O535^0.8*P535^0.4)</f>
        <v>#VALUE!</v>
      </c>
      <c r="T535" s="2" t="n">
        <f aca="false">G535/($J$9*L535)</f>
        <v>3419.01517146771</v>
      </c>
      <c r="U535" s="19" t="n">
        <f aca="false">1/T535</f>
        <v>0.000292481884358156</v>
      </c>
    </row>
    <row r="536" customFormat="false" ht="12.75" hidden="false" customHeight="false" outlineLevel="0" collapsed="false">
      <c r="A536" s="0" t="n">
        <v>2615</v>
      </c>
      <c r="B536" s="15" t="n">
        <v>64.178</v>
      </c>
      <c r="C536" s="15" t="n">
        <v>64.01</v>
      </c>
      <c r="D536" s="15" t="n">
        <v>64.73</v>
      </c>
      <c r="E536" s="15" t="n">
        <v>36.9835</v>
      </c>
      <c r="F536" s="15" t="n">
        <v>38.6464</v>
      </c>
      <c r="G536" s="16" t="n">
        <v>820.5</v>
      </c>
      <c r="H536" s="17" t="n">
        <v>0.2357</v>
      </c>
      <c r="I536" s="15" t="n">
        <f aca="false">AVERAGE(B536:D536)</f>
        <v>64.306</v>
      </c>
      <c r="J536" s="15" t="n">
        <f aca="false">AVERAGE(E536:F536)</f>
        <v>37.81495</v>
      </c>
      <c r="K536" s="15" t="n">
        <f aca="false">F536-E536</f>
        <v>1.6629</v>
      </c>
      <c r="L536" s="15" t="n">
        <f aca="false">I536-J536</f>
        <v>26.49105</v>
      </c>
      <c r="M536" s="15" t="n">
        <f aca="false">H536/($J$8*1000)</f>
        <v>1.17227562771124</v>
      </c>
      <c r="N536" s="18" t="e">
        <f aca="false">H536*Density(J536)/1000</f>
        <v>#VALUE!</v>
      </c>
      <c r="O536" s="2" t="e">
        <f aca="false">Density(J536)*M536*$J$5/viscosity(J536)</f>
        <v>#VALUE!</v>
      </c>
      <c r="P536" s="15" t="e">
        <f aca="false">heatcap(J536)*viscosity(J536)/thermcond(J536)</f>
        <v>#VALUE!</v>
      </c>
      <c r="Q536" s="19" t="n">
        <f aca="false">1/(1000*M536^0.8)</f>
        <v>0.000880594992107268</v>
      </c>
      <c r="R536" s="19" t="e">
        <f aca="false">1/O536^0.8</f>
        <v>#VALUE!</v>
      </c>
      <c r="S536" s="19" t="e">
        <f aca="false">1/(thermcond(J536)*O536^0.8*P536^0.4)</f>
        <v>#VALUE!</v>
      </c>
      <c r="T536" s="2" t="n">
        <f aca="false">G536/($J$9*L536)</f>
        <v>3423.23767017802</v>
      </c>
      <c r="U536" s="19" t="n">
        <f aca="false">1/T536</f>
        <v>0.000292121113503637</v>
      </c>
    </row>
    <row r="537" customFormat="false" ht="12.75" hidden="false" customHeight="false" outlineLevel="0" collapsed="false">
      <c r="A537" s="0" t="n">
        <v>2620</v>
      </c>
      <c r="B537" s="15" t="n">
        <v>64.207</v>
      </c>
      <c r="C537" s="15" t="n">
        <v>63.991</v>
      </c>
      <c r="D537" s="15" t="n">
        <v>64.76</v>
      </c>
      <c r="E537" s="15" t="n">
        <v>37.0093</v>
      </c>
      <c r="F537" s="15" t="n">
        <v>38.6464</v>
      </c>
      <c r="G537" s="16" t="n">
        <v>819.7</v>
      </c>
      <c r="H537" s="17" t="n">
        <v>0.235</v>
      </c>
      <c r="I537" s="15" t="n">
        <f aca="false">AVERAGE(B537:D537)</f>
        <v>64.3193333333333</v>
      </c>
      <c r="J537" s="15" t="n">
        <f aca="false">AVERAGE(E537:F537)</f>
        <v>37.82785</v>
      </c>
      <c r="K537" s="15" t="n">
        <f aca="false">F537-E537</f>
        <v>1.6371</v>
      </c>
      <c r="L537" s="15" t="n">
        <f aca="false">I537-J537</f>
        <v>26.4914833333333</v>
      </c>
      <c r="M537" s="15" t="n">
        <f aca="false">H537/($J$8*1000)</f>
        <v>1.16879411333111</v>
      </c>
      <c r="N537" s="18" t="e">
        <f aca="false">H537*Density(J537)/1000</f>
        <v>#VALUE!</v>
      </c>
      <c r="O537" s="2" t="e">
        <f aca="false">Density(J537)*M537*$J$5/viscosity(J537)</f>
        <v>#VALUE!</v>
      </c>
      <c r="P537" s="15" t="e">
        <f aca="false">heatcap(J537)*viscosity(J537)/thermcond(J537)</f>
        <v>#VALUE!</v>
      </c>
      <c r="Q537" s="19" t="n">
        <f aca="false">1/(1000*M537^0.8)</f>
        <v>0.000882692806913964</v>
      </c>
      <c r="R537" s="19" t="e">
        <f aca="false">1/O537^0.8</f>
        <v>#VALUE!</v>
      </c>
      <c r="S537" s="19" t="e">
        <f aca="false">1/(thermcond(J537)*O537^0.8*P537^0.4)</f>
        <v>#VALUE!</v>
      </c>
      <c r="T537" s="2" t="n">
        <f aca="false">G537/($J$9*L537)</f>
        <v>3419.84402042697</v>
      </c>
      <c r="U537" s="19" t="n">
        <f aca="false">1/T537</f>
        <v>0.000292410997117684</v>
      </c>
    </row>
    <row r="538" customFormat="false" ht="12.75" hidden="false" customHeight="false" outlineLevel="0" collapsed="false">
      <c r="A538" s="0" t="n">
        <v>2625</v>
      </c>
      <c r="B538" s="15" t="n">
        <v>64.263</v>
      </c>
      <c r="C538" s="15" t="n">
        <v>64.047</v>
      </c>
      <c r="D538" s="15" t="n">
        <v>64.815</v>
      </c>
      <c r="E538" s="15" t="n">
        <v>37.0352</v>
      </c>
      <c r="F538" s="15" t="n">
        <v>38.6982</v>
      </c>
      <c r="G538" s="16" t="n">
        <v>819.7</v>
      </c>
      <c r="H538" s="17" t="n">
        <v>0.2343</v>
      </c>
      <c r="I538" s="15" t="n">
        <f aca="false">AVERAGE(B538:D538)</f>
        <v>64.375</v>
      </c>
      <c r="J538" s="15" t="n">
        <f aca="false">AVERAGE(E538:F538)</f>
        <v>37.8667</v>
      </c>
      <c r="K538" s="15" t="n">
        <f aca="false">F538-E538</f>
        <v>1.663</v>
      </c>
      <c r="L538" s="15" t="n">
        <f aca="false">I538-J538</f>
        <v>26.5083</v>
      </c>
      <c r="M538" s="15" t="n">
        <f aca="false">H538/($J$8*1000)</f>
        <v>1.16531259895097</v>
      </c>
      <c r="N538" s="18" t="e">
        <f aca="false">H538*Density(J538)/1000</f>
        <v>#VALUE!</v>
      </c>
      <c r="O538" s="2" t="e">
        <f aca="false">Density(J538)*M538*$J$5/viscosity(J538)</f>
        <v>#VALUE!</v>
      </c>
      <c r="P538" s="15" t="e">
        <f aca="false">heatcap(J538)*viscosity(J538)/thermcond(J538)</f>
        <v>#VALUE!</v>
      </c>
      <c r="Q538" s="19" t="n">
        <f aca="false">1/(1000*M538^0.8)</f>
        <v>0.000884801899818342</v>
      </c>
      <c r="R538" s="19" t="e">
        <f aca="false">1/O538^0.8</f>
        <v>#VALUE!</v>
      </c>
      <c r="S538" s="19" t="e">
        <f aca="false">1/(thermcond(J538)*O538^0.8*P538^0.4)</f>
        <v>#VALUE!</v>
      </c>
      <c r="T538" s="2" t="n">
        <f aca="false">G538/($J$9*L538)</f>
        <v>3417.67449703454</v>
      </c>
      <c r="U538" s="19" t="n">
        <f aca="false">1/T538</f>
        <v>0.000292596618217353</v>
      </c>
    </row>
    <row r="539" customFormat="false" ht="12.75" hidden="false" customHeight="false" outlineLevel="0" collapsed="false">
      <c r="A539" s="0" t="n">
        <v>2630</v>
      </c>
      <c r="B539" s="15" t="n">
        <v>64.316</v>
      </c>
      <c r="C539" s="15" t="n">
        <v>64.1</v>
      </c>
      <c r="D539" s="15" t="n">
        <v>64.869</v>
      </c>
      <c r="E539" s="15" t="n">
        <v>37.1128</v>
      </c>
      <c r="F539" s="15" t="n">
        <v>38.776</v>
      </c>
      <c r="G539" s="16" t="n">
        <v>819.7</v>
      </c>
      <c r="H539" s="17" t="n">
        <v>0.2341</v>
      </c>
      <c r="I539" s="15" t="n">
        <f aca="false">AVERAGE(B539:D539)</f>
        <v>64.4283333333333</v>
      </c>
      <c r="J539" s="15" t="n">
        <f aca="false">AVERAGE(E539:F539)</f>
        <v>37.9444</v>
      </c>
      <c r="K539" s="15" t="n">
        <f aca="false">F539-E539</f>
        <v>1.6632</v>
      </c>
      <c r="L539" s="15" t="n">
        <f aca="false">I539-J539</f>
        <v>26.4839333333333</v>
      </c>
      <c r="M539" s="15" t="n">
        <f aca="false">H539/($J$8*1000)</f>
        <v>1.16431788055665</v>
      </c>
      <c r="N539" s="18" t="e">
        <f aca="false">H539*Density(J539)/1000</f>
        <v>#VALUE!</v>
      </c>
      <c r="O539" s="2" t="e">
        <f aca="false">Density(J539)*M539*$J$5/viscosity(J539)</f>
        <v>#VALUE!</v>
      </c>
      <c r="P539" s="15" t="e">
        <f aca="false">heatcap(J539)*viscosity(J539)/thermcond(J539)</f>
        <v>#VALUE!</v>
      </c>
      <c r="Q539" s="19" t="n">
        <f aca="false">1/(1000*M539^0.8)</f>
        <v>0.000885406582489918</v>
      </c>
      <c r="R539" s="19" t="e">
        <f aca="false">1/O539^0.8</f>
        <v>#VALUE!</v>
      </c>
      <c r="S539" s="19" t="e">
        <f aca="false">1/(thermcond(J539)*O539^0.8*P539^0.4)</f>
        <v>#VALUE!</v>
      </c>
      <c r="T539" s="2" t="n">
        <f aca="false">G539/($J$9*L539)</f>
        <v>3420.818944432</v>
      </c>
      <c r="U539" s="19" t="n">
        <f aca="false">1/T539</f>
        <v>0.000292327660786515</v>
      </c>
    </row>
    <row r="540" customFormat="false" ht="12.75" hidden="false" customHeight="false" outlineLevel="0" collapsed="false">
      <c r="A540" s="0" t="n">
        <v>2635</v>
      </c>
      <c r="B540" s="15" t="n">
        <v>64.325</v>
      </c>
      <c r="C540" s="15" t="n">
        <v>64.133</v>
      </c>
      <c r="D540" s="15" t="n">
        <v>64.853</v>
      </c>
      <c r="E540" s="15" t="n">
        <v>37.1387</v>
      </c>
      <c r="F540" s="15" t="n">
        <v>38.8019</v>
      </c>
      <c r="G540" s="16" t="n">
        <v>819.8</v>
      </c>
      <c r="H540" s="17" t="n">
        <v>0.2354</v>
      </c>
      <c r="I540" s="15" t="n">
        <f aca="false">AVERAGE(B540:D540)</f>
        <v>64.437</v>
      </c>
      <c r="J540" s="15" t="n">
        <f aca="false">AVERAGE(E540:F540)</f>
        <v>37.9703</v>
      </c>
      <c r="K540" s="15" t="n">
        <f aca="false">F540-E540</f>
        <v>1.6632</v>
      </c>
      <c r="L540" s="15" t="n">
        <f aca="false">I540-J540</f>
        <v>26.4667</v>
      </c>
      <c r="M540" s="15" t="n">
        <f aca="false">H540/($J$8*1000)</f>
        <v>1.17078355011976</v>
      </c>
      <c r="N540" s="18" t="e">
        <f aca="false">H540*Density(J540)/1000</f>
        <v>#VALUE!</v>
      </c>
      <c r="O540" s="2" t="e">
        <f aca="false">Density(J540)*M540*$J$5/viscosity(J540)</f>
        <v>#VALUE!</v>
      </c>
      <c r="P540" s="15" t="e">
        <f aca="false">heatcap(J540)*viscosity(J540)/thermcond(J540)</f>
        <v>#VALUE!</v>
      </c>
      <c r="Q540" s="19" t="n">
        <f aca="false">1/(1000*M540^0.8)</f>
        <v>0.000881492680627829</v>
      </c>
      <c r="R540" s="19" t="e">
        <f aca="false">1/O540^0.8</f>
        <v>#VALUE!</v>
      </c>
      <c r="S540" s="19" t="e">
        <f aca="false">1/(thermcond(J540)*O540^0.8*P540^0.4)</f>
        <v>#VALUE!</v>
      </c>
      <c r="T540" s="2" t="n">
        <f aca="false">G540/($J$9*L540)</f>
        <v>3423.46394889972</v>
      </c>
      <c r="U540" s="19" t="n">
        <f aca="false">1/T540</f>
        <v>0.000292101805342917</v>
      </c>
    </row>
    <row r="541" customFormat="false" ht="12.75" hidden="false" customHeight="false" outlineLevel="0" collapsed="false">
      <c r="A541" s="0" t="n">
        <v>2640</v>
      </c>
      <c r="B541" s="15" t="n">
        <v>64.332</v>
      </c>
      <c r="C541" s="15" t="n">
        <v>64.116</v>
      </c>
      <c r="D541" s="15" t="n">
        <v>64.909</v>
      </c>
      <c r="E541" s="15" t="n">
        <v>37.1645</v>
      </c>
      <c r="F541" s="15" t="n">
        <v>38.8019</v>
      </c>
      <c r="G541" s="16" t="n">
        <v>819.5</v>
      </c>
      <c r="H541" s="17" t="n">
        <v>0.2353</v>
      </c>
      <c r="I541" s="15" t="n">
        <f aca="false">AVERAGE(B541:D541)</f>
        <v>64.4523333333333</v>
      </c>
      <c r="J541" s="15" t="n">
        <f aca="false">AVERAGE(E541:F541)</f>
        <v>37.9832</v>
      </c>
      <c r="K541" s="15" t="n">
        <f aca="false">F541-E541</f>
        <v>1.63740000000001</v>
      </c>
      <c r="L541" s="15" t="n">
        <f aca="false">I541-J541</f>
        <v>26.4691333333333</v>
      </c>
      <c r="M541" s="15" t="n">
        <f aca="false">H541/($J$8*1000)</f>
        <v>1.17028619092259</v>
      </c>
      <c r="N541" s="18" t="e">
        <f aca="false">H541*Density(J541)/1000</f>
        <v>#VALUE!</v>
      </c>
      <c r="O541" s="2" t="e">
        <f aca="false">Density(J541)*M541*$J$5/viscosity(J541)</f>
        <v>#VALUE!</v>
      </c>
      <c r="P541" s="15" t="e">
        <f aca="false">heatcap(J541)*viscosity(J541)/thermcond(J541)</f>
        <v>#VALUE!</v>
      </c>
      <c r="Q541" s="19" t="n">
        <f aca="false">1/(1000*M541^0.8)</f>
        <v>0.000881792367911974</v>
      </c>
      <c r="R541" s="19" t="e">
        <f aca="false">1/O541^0.8</f>
        <v>#VALUE!</v>
      </c>
      <c r="S541" s="19" t="e">
        <f aca="false">1/(thermcond(J541)*O541^0.8*P541^0.4)</f>
        <v>#VALUE!</v>
      </c>
      <c r="T541" s="2" t="n">
        <f aca="false">G541/($J$9*L541)</f>
        <v>3421.89654930901</v>
      </c>
      <c r="U541" s="19" t="n">
        <f aca="false">1/T541</f>
        <v>0.000292235602564295</v>
      </c>
    </row>
    <row r="542" customFormat="false" ht="12.75" hidden="false" customHeight="false" outlineLevel="0" collapsed="false">
      <c r="A542" s="0" t="n">
        <v>2645</v>
      </c>
      <c r="B542" s="15" t="n">
        <v>64.391</v>
      </c>
      <c r="C542" s="15" t="n">
        <v>64.199</v>
      </c>
      <c r="D542" s="15" t="n">
        <v>64.943</v>
      </c>
      <c r="E542" s="15" t="n">
        <v>37.1904</v>
      </c>
      <c r="F542" s="15" t="n">
        <v>38.8538</v>
      </c>
      <c r="G542" s="16" t="n">
        <v>820.1</v>
      </c>
      <c r="H542" s="17" t="n">
        <v>0.2354</v>
      </c>
      <c r="I542" s="15" t="n">
        <f aca="false">AVERAGE(B542:D542)</f>
        <v>64.511</v>
      </c>
      <c r="J542" s="15" t="n">
        <f aca="false">AVERAGE(E542:F542)</f>
        <v>38.0221</v>
      </c>
      <c r="K542" s="15" t="n">
        <f aca="false">F542-E542</f>
        <v>1.6634</v>
      </c>
      <c r="L542" s="15" t="n">
        <f aca="false">I542-J542</f>
        <v>26.4889</v>
      </c>
      <c r="M542" s="15" t="n">
        <f aca="false">H542/($J$8*1000)</f>
        <v>1.17078355011976</v>
      </c>
      <c r="N542" s="18" t="e">
        <f aca="false">H542*Density(J542)/1000</f>
        <v>#VALUE!</v>
      </c>
      <c r="O542" s="2" t="e">
        <f aca="false">Density(J542)*M542*$J$5/viscosity(J542)</f>
        <v>#VALUE!</v>
      </c>
      <c r="P542" s="15" t="e">
        <f aca="false">heatcap(J542)*viscosity(J542)/thermcond(J542)</f>
        <v>#VALUE!</v>
      </c>
      <c r="Q542" s="19" t="n">
        <f aca="false">1/(1000*M542^0.8)</f>
        <v>0.000881492680627829</v>
      </c>
      <c r="R542" s="19" t="e">
        <f aca="false">1/O542^0.8</f>
        <v>#VALUE!</v>
      </c>
      <c r="S542" s="19" t="e">
        <f aca="false">1/(thermcond(J542)*O542^0.8*P542^0.4)</f>
        <v>#VALUE!</v>
      </c>
      <c r="T542" s="2" t="n">
        <f aca="false">G542/($J$9*L542)</f>
        <v>3421.84653104338</v>
      </c>
      <c r="U542" s="19" t="n">
        <f aca="false">1/T542</f>
        <v>0.00029223987426902</v>
      </c>
    </row>
    <row r="543" customFormat="false" ht="12.75" hidden="false" customHeight="false" outlineLevel="0" collapsed="false">
      <c r="A543" s="0" t="n">
        <v>2650</v>
      </c>
      <c r="B543" s="15" t="n">
        <v>64.424</v>
      </c>
      <c r="C543" s="15" t="n">
        <v>64.232</v>
      </c>
      <c r="D543" s="15" t="n">
        <v>65.001</v>
      </c>
      <c r="E543" s="15" t="n">
        <v>37.2162</v>
      </c>
      <c r="F543" s="15" t="n">
        <v>38.8797</v>
      </c>
      <c r="G543" s="16" t="n">
        <v>820.9</v>
      </c>
      <c r="H543" s="17" t="n">
        <v>0.2337</v>
      </c>
      <c r="I543" s="15" t="n">
        <f aca="false">AVERAGE(B543:D543)</f>
        <v>64.5523333333333</v>
      </c>
      <c r="J543" s="15" t="n">
        <f aca="false">AVERAGE(E543:F543)</f>
        <v>38.04795</v>
      </c>
      <c r="K543" s="15" t="n">
        <f aca="false">F543-E543</f>
        <v>1.6635</v>
      </c>
      <c r="L543" s="15" t="n">
        <f aca="false">I543-J543</f>
        <v>26.5043833333333</v>
      </c>
      <c r="M543" s="15" t="n">
        <f aca="false">H543/($J$8*1000)</f>
        <v>1.162328443768</v>
      </c>
      <c r="N543" s="18" t="e">
        <f aca="false">H543*Density(J543)/1000</f>
        <v>#VALUE!</v>
      </c>
      <c r="O543" s="2" t="e">
        <f aca="false">Density(J543)*M543*$J$5/viscosity(J543)</f>
        <v>#VALUE!</v>
      </c>
      <c r="P543" s="15" t="e">
        <f aca="false">heatcap(J543)*viscosity(J543)/thermcond(J543)</f>
        <v>#VALUE!</v>
      </c>
      <c r="Q543" s="19" t="n">
        <f aca="false">1/(1000*M543^0.8)</f>
        <v>0.000886618741860467</v>
      </c>
      <c r="R543" s="19" t="e">
        <f aca="false">1/O543^0.8</f>
        <v>#VALUE!</v>
      </c>
      <c r="S543" s="19" t="e">
        <f aca="false">1/(thermcond(J543)*O543^0.8*P543^0.4)</f>
        <v>#VALUE!</v>
      </c>
      <c r="T543" s="2" t="n">
        <f aca="false">G543/($J$9*L543)</f>
        <v>3423.18358619866</v>
      </c>
      <c r="U543" s="19" t="n">
        <f aca="false">1/T543</f>
        <v>0.00029212572881914</v>
      </c>
    </row>
    <row r="544" customFormat="false" ht="12.75" hidden="false" customHeight="false" outlineLevel="0" collapsed="false">
      <c r="A544" s="0" t="n">
        <v>2655</v>
      </c>
      <c r="B544" s="15" t="n">
        <v>64.409</v>
      </c>
      <c r="C544" s="15" t="n">
        <v>64.216</v>
      </c>
      <c r="D544" s="15" t="n">
        <v>64.961</v>
      </c>
      <c r="E544" s="15" t="n">
        <v>37.1904</v>
      </c>
      <c r="F544" s="15" t="n">
        <v>38.8797</v>
      </c>
      <c r="G544" s="16" t="n">
        <v>820.5</v>
      </c>
      <c r="H544" s="17" t="n">
        <v>0.2345</v>
      </c>
      <c r="I544" s="15" t="n">
        <f aca="false">AVERAGE(B544:D544)</f>
        <v>64.5286666666667</v>
      </c>
      <c r="J544" s="15" t="n">
        <f aca="false">AVERAGE(E544:F544)</f>
        <v>38.03505</v>
      </c>
      <c r="K544" s="15" t="n">
        <f aca="false">F544-E544</f>
        <v>1.6893</v>
      </c>
      <c r="L544" s="15" t="n">
        <f aca="false">I544-J544</f>
        <v>26.4936166666667</v>
      </c>
      <c r="M544" s="15" t="n">
        <f aca="false">H544/($J$8*1000)</f>
        <v>1.1663073173453</v>
      </c>
      <c r="N544" s="18" t="e">
        <f aca="false">H544*Density(J544)/1000</f>
        <v>#VALUE!</v>
      </c>
      <c r="O544" s="2" t="e">
        <f aca="false">Density(J544)*M544*$J$5/viscosity(J544)</f>
        <v>#VALUE!</v>
      </c>
      <c r="P544" s="15" t="e">
        <f aca="false">heatcap(J544)*viscosity(J544)/thermcond(J544)</f>
        <v>#VALUE!</v>
      </c>
      <c r="Q544" s="19" t="n">
        <f aca="false">1/(1000*M544^0.8)</f>
        <v>0.00088419814552347</v>
      </c>
      <c r="R544" s="19" t="e">
        <f aca="false">1/O544^0.8</f>
        <v>#VALUE!</v>
      </c>
      <c r="S544" s="19" t="e">
        <f aca="false">1/(thermcond(J544)*O544^0.8*P544^0.4)</f>
        <v>#VALUE!</v>
      </c>
      <c r="T544" s="2" t="n">
        <f aca="false">G544/($J$9*L544)</f>
        <v>3422.90603142403</v>
      </c>
      <c r="U544" s="19" t="n">
        <f aca="false">1/T544</f>
        <v>0.000292149416554088</v>
      </c>
    </row>
    <row r="545" customFormat="false" ht="12.75" hidden="false" customHeight="false" outlineLevel="0" collapsed="false">
      <c r="A545" s="0" t="n">
        <v>2660</v>
      </c>
      <c r="B545" s="15" t="n">
        <v>64.467</v>
      </c>
      <c r="C545" s="15" t="n">
        <v>64.275</v>
      </c>
      <c r="D545" s="15" t="n">
        <v>65.019</v>
      </c>
      <c r="E545" s="15" t="n">
        <v>37.2421</v>
      </c>
      <c r="F545" s="15" t="n">
        <v>38.9056</v>
      </c>
      <c r="G545" s="16" t="n">
        <v>820.7</v>
      </c>
      <c r="H545" s="17" t="n">
        <v>0.2336</v>
      </c>
      <c r="I545" s="15" t="n">
        <f aca="false">AVERAGE(B545:D545)</f>
        <v>64.587</v>
      </c>
      <c r="J545" s="15" t="n">
        <f aca="false">AVERAGE(E545:F545)</f>
        <v>38.07385</v>
      </c>
      <c r="K545" s="15" t="n">
        <f aca="false">F545-E545</f>
        <v>1.6635</v>
      </c>
      <c r="L545" s="15" t="n">
        <f aca="false">I545-J545</f>
        <v>26.51315</v>
      </c>
      <c r="M545" s="15" t="n">
        <f aca="false">H545/($J$8*1000)</f>
        <v>1.16183108457084</v>
      </c>
      <c r="N545" s="18" t="e">
        <f aca="false">H545*Density(J545)/1000</f>
        <v>#VALUE!</v>
      </c>
      <c r="O545" s="2" t="e">
        <f aca="false">Density(J545)*M545*$J$5/viscosity(J545)</f>
        <v>#VALUE!</v>
      </c>
      <c r="P545" s="15" t="e">
        <f aca="false">heatcap(J545)*viscosity(J545)/thermcond(J545)</f>
        <v>#VALUE!</v>
      </c>
      <c r="Q545" s="19" t="n">
        <f aca="false">1/(1000*M545^0.8)</f>
        <v>0.000886922365419984</v>
      </c>
      <c r="R545" s="19" t="e">
        <f aca="false">1/O545^0.8</f>
        <v>#VALUE!</v>
      </c>
      <c r="S545" s="19" t="e">
        <f aca="false">1/(thermcond(J545)*O545^0.8*P545^0.4)</f>
        <v>#VALUE!</v>
      </c>
      <c r="T545" s="2" t="n">
        <f aca="false">G545/($J$9*L545)</f>
        <v>3421.2179667741</v>
      </c>
      <c r="U545" s="19" t="n">
        <f aca="false">1/T545</f>
        <v>0.000292293566125198</v>
      </c>
    </row>
    <row r="546" customFormat="false" ht="12.75" hidden="false" customHeight="false" outlineLevel="0" collapsed="false">
      <c r="A546" s="0" t="n">
        <v>2665</v>
      </c>
      <c r="B546" s="15" t="n">
        <v>64.525</v>
      </c>
      <c r="C546" s="15" t="n">
        <v>64.333</v>
      </c>
      <c r="D546" s="15" t="n">
        <v>65.078</v>
      </c>
      <c r="E546" s="15" t="n">
        <v>37.268</v>
      </c>
      <c r="F546" s="15" t="n">
        <v>38.9575</v>
      </c>
      <c r="G546" s="16" t="n">
        <v>818.1</v>
      </c>
      <c r="H546" s="17" t="n">
        <v>0.2345</v>
      </c>
      <c r="I546" s="15" t="n">
        <f aca="false">AVERAGE(B546:D546)</f>
        <v>64.6453333333333</v>
      </c>
      <c r="J546" s="15" t="n">
        <f aca="false">AVERAGE(E546:F546)</f>
        <v>38.11275</v>
      </c>
      <c r="K546" s="15" t="n">
        <f aca="false">F546-E546</f>
        <v>1.6895</v>
      </c>
      <c r="L546" s="15" t="n">
        <f aca="false">I546-J546</f>
        <v>26.5325833333333</v>
      </c>
      <c r="M546" s="15" t="n">
        <f aca="false">H546/($J$8*1000)</f>
        <v>1.1663073173453</v>
      </c>
      <c r="N546" s="18" t="e">
        <f aca="false">H546*Density(J546)/1000</f>
        <v>#VALUE!</v>
      </c>
      <c r="O546" s="2" t="e">
        <f aca="false">Density(J546)*M546*$J$5/viscosity(J546)</f>
        <v>#VALUE!</v>
      </c>
      <c r="P546" s="15" t="e">
        <f aca="false">heatcap(J546)*viscosity(J546)/thermcond(J546)</f>
        <v>#VALUE!</v>
      </c>
      <c r="Q546" s="19" t="n">
        <f aca="false">1/(1000*M546^0.8)</f>
        <v>0.00088419814552347</v>
      </c>
      <c r="R546" s="19" t="e">
        <f aca="false">1/O546^0.8</f>
        <v>#VALUE!</v>
      </c>
      <c r="S546" s="19" t="e">
        <f aca="false">1/(thermcond(J546)*O546^0.8*P546^0.4)</f>
        <v>#VALUE!</v>
      </c>
      <c r="T546" s="2" t="n">
        <f aca="false">G546/($J$9*L546)</f>
        <v>3407.88158122873</v>
      </c>
      <c r="U546" s="19" t="n">
        <f aca="false">1/T546</f>
        <v>0.000293437426202892</v>
      </c>
    </row>
    <row r="547" customFormat="false" ht="12.75" hidden="false" customHeight="false" outlineLevel="0" collapsed="false">
      <c r="A547" s="0" t="n">
        <v>2670</v>
      </c>
      <c r="B547" s="15" t="n">
        <v>64.538</v>
      </c>
      <c r="C547" s="15" t="n">
        <v>64.37</v>
      </c>
      <c r="D547" s="15" t="n">
        <v>65.114</v>
      </c>
      <c r="E547" s="15" t="n">
        <v>37.2939</v>
      </c>
      <c r="F547" s="15" t="n">
        <v>38.9575</v>
      </c>
      <c r="G547" s="16" t="n">
        <v>819.9</v>
      </c>
      <c r="H547" s="17" t="n">
        <v>0.235</v>
      </c>
      <c r="I547" s="15" t="n">
        <f aca="false">AVERAGE(B547:D547)</f>
        <v>64.674</v>
      </c>
      <c r="J547" s="15" t="n">
        <f aca="false">AVERAGE(E547:F547)</f>
        <v>38.1257</v>
      </c>
      <c r="K547" s="15" t="n">
        <f aca="false">F547-E547</f>
        <v>1.6636</v>
      </c>
      <c r="L547" s="15" t="n">
        <f aca="false">I547-J547</f>
        <v>26.5483</v>
      </c>
      <c r="M547" s="15" t="n">
        <f aca="false">H547/($J$8*1000)</f>
        <v>1.16879411333111</v>
      </c>
      <c r="N547" s="18" t="e">
        <f aca="false">H547*Density(J547)/1000</f>
        <v>#VALUE!</v>
      </c>
      <c r="O547" s="2" t="e">
        <f aca="false">Density(J547)*M547*$J$5/viscosity(J547)</f>
        <v>#VALUE!</v>
      </c>
      <c r="P547" s="15" t="e">
        <f aca="false">heatcap(J547)*viscosity(J547)/thermcond(J547)</f>
        <v>#VALUE!</v>
      </c>
      <c r="Q547" s="19" t="n">
        <f aca="false">1/(1000*M547^0.8)</f>
        <v>0.000882692806913964</v>
      </c>
      <c r="R547" s="19" t="e">
        <f aca="false">1/O547^0.8</f>
        <v>#VALUE!</v>
      </c>
      <c r="S547" s="19" t="e">
        <f aca="false">1/(thermcond(J547)*O547^0.8*P547^0.4)</f>
        <v>#VALUE!</v>
      </c>
      <c r="T547" s="2" t="n">
        <f aca="false">G547/($J$9*L547)</f>
        <v>3413.35775635155</v>
      </c>
      <c r="U547" s="19" t="n">
        <f aca="false">1/T547</f>
        <v>0.00029296665377053</v>
      </c>
    </row>
    <row r="548" customFormat="false" ht="12.75" hidden="false" customHeight="false" outlineLevel="0" collapsed="false">
      <c r="A548" s="0" t="n">
        <v>2675</v>
      </c>
      <c r="B548" s="15" t="n">
        <v>64.503</v>
      </c>
      <c r="C548" s="15" t="n">
        <v>64.311</v>
      </c>
      <c r="D548" s="15" t="n">
        <v>65.079</v>
      </c>
      <c r="E548" s="15" t="n">
        <v>37.2939</v>
      </c>
      <c r="F548" s="15" t="n">
        <v>38.9575</v>
      </c>
      <c r="G548" s="16" t="n">
        <v>820.8</v>
      </c>
      <c r="H548" s="17" t="n">
        <v>0.2352</v>
      </c>
      <c r="I548" s="15" t="n">
        <f aca="false">AVERAGE(B548:D548)</f>
        <v>64.631</v>
      </c>
      <c r="J548" s="15" t="n">
        <f aca="false">AVERAGE(E548:F548)</f>
        <v>38.1257</v>
      </c>
      <c r="K548" s="15" t="n">
        <f aca="false">F548-E548</f>
        <v>1.6636</v>
      </c>
      <c r="L548" s="15" t="n">
        <f aca="false">I548-J548</f>
        <v>26.5053</v>
      </c>
      <c r="M548" s="15" t="n">
        <f aca="false">H548/($J$8*1000)</f>
        <v>1.16978883172543</v>
      </c>
      <c r="N548" s="18" t="e">
        <f aca="false">H548*Density(J548)/1000</f>
        <v>#VALUE!</v>
      </c>
      <c r="O548" s="2" t="e">
        <f aca="false">Density(J548)*M548*$J$5/viscosity(J548)</f>
        <v>#VALUE!</v>
      </c>
      <c r="P548" s="15" t="e">
        <f aca="false">heatcap(J548)*viscosity(J548)/thermcond(J548)</f>
        <v>#VALUE!</v>
      </c>
      <c r="Q548" s="19" t="n">
        <f aca="false">1/(1000*M548^0.8)</f>
        <v>0.000882092284538884</v>
      </c>
      <c r="R548" s="19" t="e">
        <f aca="false">1/O548^0.8</f>
        <v>#VALUE!</v>
      </c>
      <c r="S548" s="19" t="e">
        <f aca="false">1/(thermcond(J548)*O548^0.8*P548^0.4)</f>
        <v>#VALUE!</v>
      </c>
      <c r="T548" s="2" t="n">
        <f aca="false">G548/($J$9*L548)</f>
        <v>3422.64820856132</v>
      </c>
      <c r="U548" s="19" t="n">
        <f aca="false">1/T548</f>
        <v>0.000292171423723486</v>
      </c>
    </row>
    <row r="549" customFormat="false" ht="12.75" hidden="false" customHeight="false" outlineLevel="0" collapsed="false">
      <c r="A549" s="0" t="n">
        <v>2680</v>
      </c>
      <c r="B549" s="15" t="n">
        <v>64.54</v>
      </c>
      <c r="C549" s="15" t="n">
        <v>64.348</v>
      </c>
      <c r="D549" s="15" t="n">
        <v>65.093</v>
      </c>
      <c r="E549" s="15" t="n">
        <v>37.3197</v>
      </c>
      <c r="F549" s="15" t="n">
        <v>38.9834</v>
      </c>
      <c r="G549" s="16" t="n">
        <v>820.3</v>
      </c>
      <c r="H549" s="17" t="n">
        <v>0.2346</v>
      </c>
      <c r="I549" s="15" t="n">
        <f aca="false">AVERAGE(B549:D549)</f>
        <v>64.6603333333333</v>
      </c>
      <c r="J549" s="15" t="n">
        <f aca="false">AVERAGE(E549:F549)</f>
        <v>38.15155</v>
      </c>
      <c r="K549" s="15" t="n">
        <f aca="false">F549-E549</f>
        <v>1.66370000000001</v>
      </c>
      <c r="L549" s="15" t="n">
        <f aca="false">I549-J549</f>
        <v>26.5087833333333</v>
      </c>
      <c r="M549" s="15" t="n">
        <f aca="false">H549/($J$8*1000)</f>
        <v>1.16680467654246</v>
      </c>
      <c r="N549" s="18" t="e">
        <f aca="false">H549*Density(J549)/1000</f>
        <v>#VALUE!</v>
      </c>
      <c r="O549" s="2" t="e">
        <f aca="false">Density(J549)*M549*$J$5/viscosity(J549)</f>
        <v>#VALUE!</v>
      </c>
      <c r="P549" s="15" t="e">
        <f aca="false">heatcap(J549)*viscosity(J549)/thermcond(J549)</f>
        <v>#VALUE!</v>
      </c>
      <c r="Q549" s="19" t="n">
        <f aca="false">1/(1000*M549^0.8)</f>
        <v>0.000883896615824729</v>
      </c>
      <c r="R549" s="19" t="e">
        <f aca="false">1/O549^0.8</f>
        <v>#VALUE!</v>
      </c>
      <c r="S549" s="19" t="e">
        <f aca="false">1/(thermcond(J549)*O549^0.8*P549^0.4)</f>
        <v>#VALUE!</v>
      </c>
      <c r="T549" s="2" t="n">
        <f aca="false">G549/($J$9*L549)</f>
        <v>3420.11378980787</v>
      </c>
      <c r="U549" s="19" t="n">
        <f aca="false">1/T549</f>
        <v>0.000292387932524367</v>
      </c>
    </row>
    <row r="550" customFormat="false" ht="12.75" hidden="false" customHeight="false" outlineLevel="0" collapsed="false">
      <c r="A550" s="0" t="n">
        <v>2685</v>
      </c>
      <c r="B550" s="15" t="n">
        <v>64.604</v>
      </c>
      <c r="C550" s="15" t="n">
        <v>64.388</v>
      </c>
      <c r="D550" s="15" t="n">
        <v>65.156</v>
      </c>
      <c r="E550" s="15" t="n">
        <v>37.3456</v>
      </c>
      <c r="F550" s="15" t="n">
        <v>39.0093</v>
      </c>
      <c r="G550" s="16" t="n">
        <v>821.2</v>
      </c>
      <c r="H550" s="17" t="n">
        <v>0.2344</v>
      </c>
      <c r="I550" s="15" t="n">
        <f aca="false">AVERAGE(B550:D550)</f>
        <v>64.716</v>
      </c>
      <c r="J550" s="15" t="n">
        <f aca="false">AVERAGE(E550:F550)</f>
        <v>38.17745</v>
      </c>
      <c r="K550" s="15" t="n">
        <f aca="false">F550-E550</f>
        <v>1.66370000000001</v>
      </c>
      <c r="L550" s="15" t="n">
        <f aca="false">I550-J550</f>
        <v>26.53855</v>
      </c>
      <c r="M550" s="15" t="n">
        <f aca="false">H550/($J$8*1000)</f>
        <v>1.16580995814813</v>
      </c>
      <c r="N550" s="18" t="e">
        <f aca="false">H550*Density(J550)/1000</f>
        <v>#VALUE!</v>
      </c>
      <c r="O550" s="2" t="e">
        <f aca="false">Density(J550)*M550*$J$5/viscosity(J550)</f>
        <v>#VALUE!</v>
      </c>
      <c r="P550" s="15" t="e">
        <f aca="false">heatcap(J550)*viscosity(J550)/thermcond(J550)</f>
        <v>#VALUE!</v>
      </c>
      <c r="Q550" s="19" t="n">
        <f aca="false">1/(1000*M550^0.8)</f>
        <v>0.000884499906762444</v>
      </c>
      <c r="R550" s="19" t="e">
        <f aca="false">1/O550^0.8</f>
        <v>#VALUE!</v>
      </c>
      <c r="S550" s="19" t="e">
        <f aca="false">1/(thermcond(J550)*O550^0.8*P550^0.4)</f>
        <v>#VALUE!</v>
      </c>
      <c r="T550" s="2" t="n">
        <f aca="false">G550/($J$9*L550)</f>
        <v>3420.02585931766</v>
      </c>
      <c r="U550" s="19" t="n">
        <f aca="false">1/T550</f>
        <v>0.000292395449957069</v>
      </c>
    </row>
    <row r="551" customFormat="false" ht="12.75" hidden="false" customHeight="false" outlineLevel="0" collapsed="false">
      <c r="A551" s="0" t="n">
        <v>2690</v>
      </c>
      <c r="B551" s="15" t="n">
        <v>64.593</v>
      </c>
      <c r="C551" s="15" t="n">
        <v>64.353</v>
      </c>
      <c r="D551" s="15" t="n">
        <v>65.145</v>
      </c>
      <c r="E551" s="15" t="n">
        <v>37.3456</v>
      </c>
      <c r="F551" s="15" t="n">
        <v>39.0353</v>
      </c>
      <c r="G551" s="16" t="n">
        <v>819.6</v>
      </c>
      <c r="H551" s="17" t="n">
        <v>0.2353</v>
      </c>
      <c r="I551" s="15" t="n">
        <f aca="false">AVERAGE(B551:D551)</f>
        <v>64.697</v>
      </c>
      <c r="J551" s="15" t="n">
        <f aca="false">AVERAGE(E551:F551)</f>
        <v>38.19045</v>
      </c>
      <c r="K551" s="15" t="n">
        <f aca="false">F551-E551</f>
        <v>1.6897</v>
      </c>
      <c r="L551" s="15" t="n">
        <f aca="false">I551-J551</f>
        <v>26.50655</v>
      </c>
      <c r="M551" s="15" t="n">
        <f aca="false">H551/($J$8*1000)</f>
        <v>1.17028619092259</v>
      </c>
      <c r="N551" s="18" t="e">
        <f aca="false">H551*Density(J551)/1000</f>
        <v>#VALUE!</v>
      </c>
      <c r="O551" s="2" t="e">
        <f aca="false">Density(J551)*M551*$J$5/viscosity(J551)</f>
        <v>#VALUE!</v>
      </c>
      <c r="P551" s="15" t="e">
        <f aca="false">heatcap(J551)*viscosity(J551)/thermcond(J551)</f>
        <v>#VALUE!</v>
      </c>
      <c r="Q551" s="19" t="n">
        <f aca="false">1/(1000*M551^0.8)</f>
        <v>0.000881792367911974</v>
      </c>
      <c r="R551" s="19" t="e">
        <f aca="false">1/O551^0.8</f>
        <v>#VALUE!</v>
      </c>
      <c r="S551" s="19" t="e">
        <f aca="false">1/(thermcond(J551)*O551^0.8*P551^0.4)</f>
        <v>#VALUE!</v>
      </c>
      <c r="T551" s="2" t="n">
        <f aca="false">G551/($J$9*L551)</f>
        <v>3417.48316710915</v>
      </c>
      <c r="U551" s="19" t="n">
        <f aca="false">1/T551</f>
        <v>0.000292612999421413</v>
      </c>
    </row>
    <row r="552" customFormat="false" ht="12.75" hidden="false" customHeight="false" outlineLevel="0" collapsed="false">
      <c r="A552" s="0" t="n">
        <v>2695</v>
      </c>
      <c r="B552" s="15" t="n">
        <v>64.585</v>
      </c>
      <c r="C552" s="15" t="n">
        <v>64.393</v>
      </c>
      <c r="D552" s="15" t="n">
        <v>65.162</v>
      </c>
      <c r="E552" s="15" t="n">
        <v>37.3714</v>
      </c>
      <c r="F552" s="15" t="n">
        <v>39.0353</v>
      </c>
      <c r="G552" s="16" t="n">
        <v>821</v>
      </c>
      <c r="H552" s="17" t="n">
        <v>0.2344</v>
      </c>
      <c r="I552" s="15" t="n">
        <f aca="false">AVERAGE(B552:D552)</f>
        <v>64.7133333333333</v>
      </c>
      <c r="J552" s="15" t="n">
        <f aca="false">AVERAGE(E552:F552)</f>
        <v>38.20335</v>
      </c>
      <c r="K552" s="15" t="n">
        <f aca="false">F552-E552</f>
        <v>1.6639</v>
      </c>
      <c r="L552" s="15" t="n">
        <f aca="false">I552-J552</f>
        <v>26.5099833333333</v>
      </c>
      <c r="M552" s="15" t="n">
        <f aca="false">H552/($J$8*1000)</f>
        <v>1.16580995814813</v>
      </c>
      <c r="N552" s="18" t="e">
        <f aca="false">H552*Density(J552)/1000</f>
        <v>#VALUE!</v>
      </c>
      <c r="O552" s="2" t="e">
        <f aca="false">Density(J552)*M552*$J$5/viscosity(J552)</f>
        <v>#VALUE!</v>
      </c>
      <c r="P552" s="15" t="e">
        <f aca="false">heatcap(J552)*viscosity(J552)/thermcond(J552)</f>
        <v>#VALUE!</v>
      </c>
      <c r="Q552" s="19" t="n">
        <f aca="false">1/(1000*M552^0.8)</f>
        <v>0.000884499906762444</v>
      </c>
      <c r="R552" s="19" t="e">
        <f aca="false">1/O552^0.8</f>
        <v>#VALUE!</v>
      </c>
      <c r="S552" s="19" t="e">
        <f aca="false">1/(thermcond(J552)*O552^0.8*P552^0.4)</f>
        <v>#VALUE!</v>
      </c>
      <c r="T552" s="2" t="n">
        <f aca="false">G552/($J$9*L552)</f>
        <v>3422.87738451694</v>
      </c>
      <c r="U552" s="19" t="n">
        <f aca="false">1/T552</f>
        <v>0.000292151861624786</v>
      </c>
    </row>
    <row r="553" customFormat="false" ht="12.75" hidden="false" customHeight="false" outlineLevel="0" collapsed="false">
      <c r="A553" s="0" t="n">
        <v>2700</v>
      </c>
      <c r="B553" s="15" t="n">
        <v>64.649</v>
      </c>
      <c r="C553" s="15" t="n">
        <v>64.457</v>
      </c>
      <c r="D553" s="15" t="n">
        <v>65.226</v>
      </c>
      <c r="E553" s="15" t="n">
        <v>37.3973</v>
      </c>
      <c r="F553" s="15" t="n">
        <v>39.0612</v>
      </c>
      <c r="G553" s="16" t="n">
        <v>819.2</v>
      </c>
      <c r="H553" s="17" t="n">
        <v>0.2345</v>
      </c>
      <c r="I553" s="15" t="n">
        <f aca="false">AVERAGE(B553:D553)</f>
        <v>64.7773333333333</v>
      </c>
      <c r="J553" s="15" t="n">
        <f aca="false">AVERAGE(E553:F553)</f>
        <v>38.22925</v>
      </c>
      <c r="K553" s="15" t="n">
        <f aca="false">F553-E553</f>
        <v>1.6639</v>
      </c>
      <c r="L553" s="15" t="n">
        <f aca="false">I553-J553</f>
        <v>26.5480833333333</v>
      </c>
      <c r="M553" s="15" t="n">
        <f aca="false">H553/($J$8*1000)</f>
        <v>1.1663073173453</v>
      </c>
      <c r="N553" s="18" t="e">
        <f aca="false">H553*Density(J553)/1000</f>
        <v>#VALUE!</v>
      </c>
      <c r="O553" s="2" t="e">
        <f aca="false">Density(J553)*M553*$J$5/viscosity(J553)</f>
        <v>#VALUE!</v>
      </c>
      <c r="P553" s="15" t="e">
        <f aca="false">heatcap(J553)*viscosity(J553)/thermcond(J553)</f>
        <v>#VALUE!</v>
      </c>
      <c r="Q553" s="19" t="n">
        <f aca="false">1/(1000*M553^0.8)</f>
        <v>0.00088419814552347</v>
      </c>
      <c r="R553" s="19" t="e">
        <f aca="false">1/O553^0.8</f>
        <v>#VALUE!</v>
      </c>
      <c r="S553" s="19" t="e">
        <f aca="false">1/(thermcond(J553)*O553^0.8*P553^0.4)</f>
        <v>#VALUE!</v>
      </c>
      <c r="T553" s="2" t="n">
        <f aca="false">G553/($J$9*L553)</f>
        <v>3410.47139260107</v>
      </c>
      <c r="U553" s="19" t="n">
        <f aca="false">1/T553</f>
        <v>0.000293214598477346</v>
      </c>
    </row>
    <row r="554" customFormat="false" ht="12.75" hidden="false" customHeight="false" outlineLevel="0" collapsed="false">
      <c r="A554" s="0" t="n">
        <v>2705</v>
      </c>
      <c r="B554" s="15" t="n">
        <v>64.69</v>
      </c>
      <c r="C554" s="15" t="n">
        <v>64.498</v>
      </c>
      <c r="D554" s="15" t="n">
        <v>65.242</v>
      </c>
      <c r="E554" s="15" t="n">
        <v>37.3714</v>
      </c>
      <c r="F554" s="15" t="n">
        <v>39.0612</v>
      </c>
      <c r="G554" s="16" t="n">
        <v>819.4</v>
      </c>
      <c r="H554" s="17" t="n">
        <v>0.2336</v>
      </c>
      <c r="I554" s="15" t="n">
        <f aca="false">AVERAGE(B554:D554)</f>
        <v>64.81</v>
      </c>
      <c r="J554" s="15" t="n">
        <f aca="false">AVERAGE(E554:F554)</f>
        <v>38.2163</v>
      </c>
      <c r="K554" s="15" t="n">
        <f aca="false">F554-E554</f>
        <v>1.6898</v>
      </c>
      <c r="L554" s="15" t="n">
        <f aca="false">I554-J554</f>
        <v>26.5937</v>
      </c>
      <c r="M554" s="15" t="n">
        <f aca="false">H554/($J$8*1000)</f>
        <v>1.16183108457084</v>
      </c>
      <c r="N554" s="18" t="e">
        <f aca="false">H554*Density(J554)/1000</f>
        <v>#VALUE!</v>
      </c>
      <c r="O554" s="2" t="e">
        <f aca="false">Density(J554)*M554*$J$5/viscosity(J554)</f>
        <v>#VALUE!</v>
      </c>
      <c r="P554" s="15" t="e">
        <f aca="false">heatcap(J554)*viscosity(J554)/thermcond(J554)</f>
        <v>#VALUE!</v>
      </c>
      <c r="Q554" s="19" t="n">
        <f aca="false">1/(1000*M554^0.8)</f>
        <v>0.000886922365419984</v>
      </c>
      <c r="R554" s="19" t="e">
        <f aca="false">1/O554^0.8</f>
        <v>#VALUE!</v>
      </c>
      <c r="S554" s="19" t="e">
        <f aca="false">1/(thermcond(J554)*O554^0.8*P554^0.4)</f>
        <v>#VALUE!</v>
      </c>
      <c r="T554" s="2" t="n">
        <f aca="false">G554/($J$9*L554)</f>
        <v>3405.45255417373</v>
      </c>
      <c r="U554" s="19" t="n">
        <f aca="false">1/T554</f>
        <v>0.000293646728031609</v>
      </c>
    </row>
    <row r="555" customFormat="false" ht="12.75" hidden="false" customHeight="false" outlineLevel="0" collapsed="false">
      <c r="A555" s="0" t="n">
        <v>2710</v>
      </c>
      <c r="B555" s="15" t="n">
        <v>64.708</v>
      </c>
      <c r="C555" s="15" t="n">
        <v>64.492</v>
      </c>
      <c r="D555" s="15" t="n">
        <v>65.26</v>
      </c>
      <c r="E555" s="15" t="n">
        <v>37.3973</v>
      </c>
      <c r="F555" s="15" t="n">
        <v>39.0871</v>
      </c>
      <c r="G555" s="16" t="n">
        <v>820.2</v>
      </c>
      <c r="H555" s="17" t="n">
        <v>0.235</v>
      </c>
      <c r="I555" s="15" t="n">
        <f aca="false">AVERAGE(B555:D555)</f>
        <v>64.82</v>
      </c>
      <c r="J555" s="15" t="n">
        <f aca="false">AVERAGE(E555:F555)</f>
        <v>38.2422</v>
      </c>
      <c r="K555" s="15" t="n">
        <f aca="false">F555-E555</f>
        <v>1.6898</v>
      </c>
      <c r="L555" s="15" t="n">
        <f aca="false">I555-J555</f>
        <v>26.5778</v>
      </c>
      <c r="M555" s="15" t="n">
        <f aca="false">H555/($J$8*1000)</f>
        <v>1.16879411333111</v>
      </c>
      <c r="N555" s="18" t="e">
        <f aca="false">H555*Density(J555)/1000</f>
        <v>#VALUE!</v>
      </c>
      <c r="O555" s="2" t="e">
        <f aca="false">Density(J555)*M555*$J$5/viscosity(J555)</f>
        <v>#VALUE!</v>
      </c>
      <c r="P555" s="15" t="e">
        <f aca="false">heatcap(J555)*viscosity(J555)/thermcond(J555)</f>
        <v>#VALUE!</v>
      </c>
      <c r="Q555" s="19" t="n">
        <f aca="false">1/(1000*M555^0.8)</f>
        <v>0.000882692806913964</v>
      </c>
      <c r="R555" s="19" t="e">
        <f aca="false">1/O555^0.8</f>
        <v>#VALUE!</v>
      </c>
      <c r="S555" s="19" t="e">
        <f aca="false">1/(thermcond(J555)*O555^0.8*P555^0.4)</f>
        <v>#VALUE!</v>
      </c>
      <c r="T555" s="2" t="n">
        <f aca="false">G555/($J$9*L555)</f>
        <v>3410.81665911997</v>
      </c>
      <c r="U555" s="19" t="n">
        <f aca="false">1/T555</f>
        <v>0.000293184917262018</v>
      </c>
    </row>
    <row r="556" customFormat="false" ht="12.75" hidden="false" customHeight="false" outlineLevel="0" collapsed="false">
      <c r="A556" s="0" t="n">
        <v>2715</v>
      </c>
      <c r="B556" s="15" t="n">
        <v>64.748</v>
      </c>
      <c r="C556" s="15" t="n">
        <v>64.532</v>
      </c>
      <c r="D556" s="15" t="n">
        <v>65.277</v>
      </c>
      <c r="E556" s="15" t="n">
        <v>37.4491</v>
      </c>
      <c r="F556" s="15" t="n">
        <v>39.139</v>
      </c>
      <c r="G556" s="16" t="n">
        <v>821.4</v>
      </c>
      <c r="H556" s="17" t="n">
        <v>0.2352</v>
      </c>
      <c r="I556" s="15" t="n">
        <f aca="false">AVERAGE(B556:D556)</f>
        <v>64.8523333333333</v>
      </c>
      <c r="J556" s="15" t="n">
        <f aca="false">AVERAGE(E556:F556)</f>
        <v>38.29405</v>
      </c>
      <c r="K556" s="15" t="n">
        <f aca="false">F556-E556</f>
        <v>1.6899</v>
      </c>
      <c r="L556" s="15" t="n">
        <f aca="false">I556-J556</f>
        <v>26.5582833333333</v>
      </c>
      <c r="M556" s="15" t="n">
        <f aca="false">H556/($J$8*1000)</f>
        <v>1.16978883172543</v>
      </c>
      <c r="N556" s="18" t="e">
        <f aca="false">H556*Density(J556)/1000</f>
        <v>#VALUE!</v>
      </c>
      <c r="O556" s="2" t="e">
        <f aca="false">Density(J556)*M556*$J$5/viscosity(J556)</f>
        <v>#VALUE!</v>
      </c>
      <c r="P556" s="15" t="e">
        <f aca="false">heatcap(J556)*viscosity(J556)/thermcond(J556)</f>
        <v>#VALUE!</v>
      </c>
      <c r="Q556" s="19" t="n">
        <f aca="false">1/(1000*M556^0.8)</f>
        <v>0.000882092284538884</v>
      </c>
      <c r="R556" s="19" t="e">
        <f aca="false">1/O556^0.8</f>
        <v>#VALUE!</v>
      </c>
      <c r="S556" s="19" t="e">
        <f aca="false">1/(thermcond(J556)*O556^0.8*P556^0.4)</f>
        <v>#VALUE!</v>
      </c>
      <c r="T556" s="2" t="n">
        <f aca="false">G556/($J$9*L556)</f>
        <v>3418.31702684104</v>
      </c>
      <c r="U556" s="19" t="n">
        <f aca="false">1/T556</f>
        <v>0.000292541619793565</v>
      </c>
    </row>
    <row r="557" customFormat="false" ht="12.75" hidden="false" customHeight="false" outlineLevel="0" collapsed="false">
      <c r="A557" s="0" t="n">
        <v>2720</v>
      </c>
      <c r="B557" s="15" t="n">
        <v>64.766</v>
      </c>
      <c r="C557" s="15" t="n">
        <v>64.574</v>
      </c>
      <c r="D557" s="15" t="n">
        <v>65.319</v>
      </c>
      <c r="E557" s="15" t="n">
        <v>37.4749</v>
      </c>
      <c r="F557" s="15" t="n">
        <v>39.1649</v>
      </c>
      <c r="G557" s="16" t="n">
        <v>821.2</v>
      </c>
      <c r="H557" s="17" t="n">
        <v>0.2352</v>
      </c>
      <c r="I557" s="15" t="n">
        <f aca="false">AVERAGE(B557:D557)</f>
        <v>64.8863333333333</v>
      </c>
      <c r="J557" s="15" t="n">
        <f aca="false">AVERAGE(E557:F557)</f>
        <v>38.3199</v>
      </c>
      <c r="K557" s="15" t="n">
        <f aca="false">F557-E557</f>
        <v>1.69</v>
      </c>
      <c r="L557" s="15" t="n">
        <f aca="false">I557-J557</f>
        <v>26.5664333333333</v>
      </c>
      <c r="M557" s="15" t="n">
        <f aca="false">H557/($J$8*1000)</f>
        <v>1.16978883172543</v>
      </c>
      <c r="N557" s="18" t="e">
        <f aca="false">H557*Density(J557)/1000</f>
        <v>#VALUE!</v>
      </c>
      <c r="O557" s="2" t="e">
        <f aca="false">Density(J557)*M557*$J$5/viscosity(J557)</f>
        <v>#VALUE!</v>
      </c>
      <c r="P557" s="15" t="e">
        <f aca="false">heatcap(J557)*viscosity(J557)/thermcond(J557)</f>
        <v>#VALUE!</v>
      </c>
      <c r="Q557" s="19" t="n">
        <f aca="false">1/(1000*M557^0.8)</f>
        <v>0.000882092284538884</v>
      </c>
      <c r="R557" s="19" t="e">
        <f aca="false">1/O557^0.8</f>
        <v>#VALUE!</v>
      </c>
      <c r="S557" s="19" t="e">
        <f aca="false">1/(thermcond(J557)*O557^0.8*P557^0.4)</f>
        <v>#VALUE!</v>
      </c>
      <c r="T557" s="2" t="n">
        <f aca="false">G557/($J$9*L557)</f>
        <v>3416.43630253195</v>
      </c>
      <c r="U557" s="19" t="n">
        <f aca="false">1/T557</f>
        <v>0.000292702661910861</v>
      </c>
    </row>
    <row r="558" customFormat="false" ht="12.75" hidden="false" customHeight="false" outlineLevel="0" collapsed="false">
      <c r="A558" s="0" t="n">
        <v>2725</v>
      </c>
      <c r="B558" s="15" t="n">
        <v>64.759</v>
      </c>
      <c r="C558" s="15" t="n">
        <v>64.567</v>
      </c>
      <c r="D558" s="15" t="n">
        <v>65.336</v>
      </c>
      <c r="E558" s="15" t="n">
        <v>37.4749</v>
      </c>
      <c r="F558" s="15" t="n">
        <v>39.139</v>
      </c>
      <c r="G558" s="16" t="n">
        <v>821.3</v>
      </c>
      <c r="H558" s="17" t="n">
        <v>0.2343</v>
      </c>
      <c r="I558" s="15" t="n">
        <f aca="false">AVERAGE(B558:D558)</f>
        <v>64.8873333333333</v>
      </c>
      <c r="J558" s="15" t="n">
        <f aca="false">AVERAGE(E558:F558)</f>
        <v>38.30695</v>
      </c>
      <c r="K558" s="15" t="n">
        <f aca="false">F558-E558</f>
        <v>1.6641</v>
      </c>
      <c r="L558" s="15" t="n">
        <f aca="false">I558-J558</f>
        <v>26.5803833333333</v>
      </c>
      <c r="M558" s="15" t="n">
        <f aca="false">H558/($J$8*1000)</f>
        <v>1.16531259895097</v>
      </c>
      <c r="N558" s="18" t="e">
        <f aca="false">H558*Density(J558)/1000</f>
        <v>#VALUE!</v>
      </c>
      <c r="O558" s="2" t="e">
        <f aca="false">Density(J558)*M558*$J$5/viscosity(J558)</f>
        <v>#VALUE!</v>
      </c>
      <c r="P558" s="15" t="e">
        <f aca="false">heatcap(J558)*viscosity(J558)/thermcond(J558)</f>
        <v>#VALUE!</v>
      </c>
      <c r="Q558" s="19" t="n">
        <f aca="false">1/(1000*M558^0.8)</f>
        <v>0.000884801899818342</v>
      </c>
      <c r="R558" s="19" t="e">
        <f aca="false">1/O558^0.8</f>
        <v>#VALUE!</v>
      </c>
      <c r="S558" s="19" t="e">
        <f aca="false">1/(thermcond(J558)*O558^0.8*P558^0.4)</f>
        <v>#VALUE!</v>
      </c>
      <c r="T558" s="2" t="n">
        <f aca="false">G558/($J$9*L558)</f>
        <v>3415.05908914275</v>
      </c>
      <c r="U558" s="19" t="n">
        <f aca="false">1/T558</f>
        <v>0.000292820702042676</v>
      </c>
    </row>
    <row r="559" customFormat="false" ht="12.75" hidden="false" customHeight="false" outlineLevel="0" collapsed="false">
      <c r="A559" s="0" t="n">
        <v>2730</v>
      </c>
      <c r="B559" s="15" t="n">
        <v>64.756</v>
      </c>
      <c r="C559" s="15" t="n">
        <v>64.515</v>
      </c>
      <c r="D559" s="15" t="n">
        <v>65.308</v>
      </c>
      <c r="E559" s="15" t="n">
        <v>37.5008</v>
      </c>
      <c r="F559" s="15" t="n">
        <v>39.1909</v>
      </c>
      <c r="G559" s="16" t="n">
        <v>820.6</v>
      </c>
      <c r="H559" s="17" t="n">
        <v>0.2354</v>
      </c>
      <c r="I559" s="15" t="n">
        <f aca="false">AVERAGE(B559:D559)</f>
        <v>64.8596666666667</v>
      </c>
      <c r="J559" s="15" t="n">
        <f aca="false">AVERAGE(E559:F559)</f>
        <v>38.34585</v>
      </c>
      <c r="K559" s="15" t="n">
        <f aca="false">F559-E559</f>
        <v>1.6901</v>
      </c>
      <c r="L559" s="15" t="n">
        <f aca="false">I559-J559</f>
        <v>26.5138166666667</v>
      </c>
      <c r="M559" s="15" t="n">
        <f aca="false">H559/($J$8*1000)</f>
        <v>1.17078355011976</v>
      </c>
      <c r="N559" s="18" t="e">
        <f aca="false">H559*Density(J559)/1000</f>
        <v>#VALUE!</v>
      </c>
      <c r="O559" s="2" t="e">
        <f aca="false">Density(J559)*M559*$J$5/viscosity(J559)</f>
        <v>#VALUE!</v>
      </c>
      <c r="P559" s="15" t="e">
        <f aca="false">heatcap(J559)*viscosity(J559)/thermcond(J559)</f>
        <v>#VALUE!</v>
      </c>
      <c r="Q559" s="19" t="n">
        <f aca="false">1/(1000*M559^0.8)</f>
        <v>0.000881492680627829</v>
      </c>
      <c r="R559" s="19" t="e">
        <f aca="false">1/O559^0.8</f>
        <v>#VALUE!</v>
      </c>
      <c r="S559" s="19" t="e">
        <f aca="false">1/(thermcond(J559)*O559^0.8*P559^0.4)</f>
        <v>#VALUE!</v>
      </c>
      <c r="T559" s="2" t="n">
        <f aca="false">G559/($J$9*L559)</f>
        <v>3420.71508788838</v>
      </c>
      <c r="U559" s="19" t="n">
        <f aca="false">1/T559</f>
        <v>0.000292336536164812</v>
      </c>
    </row>
    <row r="560" customFormat="false" ht="12.75" hidden="false" customHeight="false" outlineLevel="0" collapsed="false">
      <c r="A560" s="0" t="n">
        <v>2735</v>
      </c>
      <c r="B560" s="15" t="n">
        <v>64.773</v>
      </c>
      <c r="C560" s="15" t="n">
        <v>64.581</v>
      </c>
      <c r="D560" s="15" t="n">
        <v>65.301</v>
      </c>
      <c r="E560" s="15" t="n">
        <v>37.5267</v>
      </c>
      <c r="F560" s="15" t="n">
        <v>39.2168</v>
      </c>
      <c r="G560" s="16" t="n">
        <v>821.5</v>
      </c>
      <c r="H560" s="17" t="n">
        <v>0.2352</v>
      </c>
      <c r="I560" s="15" t="n">
        <f aca="false">AVERAGE(B560:D560)</f>
        <v>64.885</v>
      </c>
      <c r="J560" s="15" t="n">
        <f aca="false">AVERAGE(E560:F560)</f>
        <v>38.37175</v>
      </c>
      <c r="K560" s="15" t="n">
        <f aca="false">F560-E560</f>
        <v>1.6901</v>
      </c>
      <c r="L560" s="15" t="n">
        <f aca="false">I560-J560</f>
        <v>26.51325</v>
      </c>
      <c r="M560" s="15" t="n">
        <f aca="false">H560/($J$8*1000)</f>
        <v>1.16978883172543</v>
      </c>
      <c r="N560" s="18" t="e">
        <f aca="false">H560*Density(J560)/1000</f>
        <v>#VALUE!</v>
      </c>
      <c r="O560" s="2" t="e">
        <f aca="false">Density(J560)*M560*$J$5/viscosity(J560)</f>
        <v>#VALUE!</v>
      </c>
      <c r="P560" s="15" t="e">
        <f aca="false">heatcap(J560)*viscosity(J560)/thermcond(J560)</f>
        <v>#VALUE!</v>
      </c>
      <c r="Q560" s="19" t="n">
        <f aca="false">1/(1000*M560^0.8)</f>
        <v>0.000882092284538884</v>
      </c>
      <c r="R560" s="19" t="e">
        <f aca="false">1/O560^0.8</f>
        <v>#VALUE!</v>
      </c>
      <c r="S560" s="19" t="e">
        <f aca="false">1/(thermcond(J560)*O560^0.8*P560^0.4)</f>
        <v>#VALUE!</v>
      </c>
      <c r="T560" s="2" t="n">
        <f aca="false">G560/($J$9*L560)</f>
        <v>3424.53997712863</v>
      </c>
      <c r="U560" s="19" t="n">
        <f aca="false">1/T560</f>
        <v>0.000292010023734186</v>
      </c>
    </row>
    <row r="561" customFormat="false" ht="12.75" hidden="false" customHeight="false" outlineLevel="0" collapsed="false">
      <c r="A561" s="0" t="n">
        <v>2740</v>
      </c>
      <c r="B561" s="15" t="n">
        <v>64.792</v>
      </c>
      <c r="C561" s="15" t="n">
        <v>64.552</v>
      </c>
      <c r="D561" s="15" t="n">
        <v>65.32</v>
      </c>
      <c r="E561" s="15" t="n">
        <v>37.5267</v>
      </c>
      <c r="F561" s="15" t="n">
        <v>39.1909</v>
      </c>
      <c r="G561" s="16" t="n">
        <v>819</v>
      </c>
      <c r="H561" s="17" t="n">
        <v>0.2351</v>
      </c>
      <c r="I561" s="15" t="n">
        <f aca="false">AVERAGE(B561:D561)</f>
        <v>64.888</v>
      </c>
      <c r="J561" s="15" t="n">
        <f aca="false">AVERAGE(E561:F561)</f>
        <v>38.3588</v>
      </c>
      <c r="K561" s="15" t="n">
        <f aca="false">F561-E561</f>
        <v>1.6642</v>
      </c>
      <c r="L561" s="15" t="n">
        <f aca="false">I561-J561</f>
        <v>26.5292</v>
      </c>
      <c r="M561" s="15" t="n">
        <f aca="false">H561/($J$8*1000)</f>
        <v>1.16929147252827</v>
      </c>
      <c r="N561" s="18" t="e">
        <f aca="false">H561*Density(J561)/1000</f>
        <v>#VALUE!</v>
      </c>
      <c r="O561" s="2" t="e">
        <f aca="false">Density(J561)*M561*$J$5/viscosity(J561)</f>
        <v>#VALUE!</v>
      </c>
      <c r="P561" s="15" t="e">
        <f aca="false">heatcap(J561)*viscosity(J561)/thermcond(J561)</f>
        <v>#VALUE!</v>
      </c>
      <c r="Q561" s="19" t="n">
        <f aca="false">1/(1000*M561^0.8)</f>
        <v>0.000882392430781689</v>
      </c>
      <c r="R561" s="19" t="e">
        <f aca="false">1/O561^0.8</f>
        <v>#VALUE!</v>
      </c>
      <c r="S561" s="19" t="e">
        <f aca="false">1/(thermcond(J561)*O561^0.8*P561^0.4)</f>
        <v>#VALUE!</v>
      </c>
      <c r="T561" s="2" t="n">
        <f aca="false">G561/($J$9*L561)</f>
        <v>3412.06571941542</v>
      </c>
      <c r="U561" s="19" t="n">
        <f aca="false">1/T561</f>
        <v>0.000293077590595567</v>
      </c>
    </row>
    <row r="562" customFormat="false" ht="12.75" hidden="false" customHeight="false" outlineLevel="0" collapsed="false">
      <c r="A562" s="0" t="n">
        <v>2745</v>
      </c>
      <c r="B562" s="15" t="n">
        <v>64.836</v>
      </c>
      <c r="C562" s="15" t="n">
        <v>64.644</v>
      </c>
      <c r="D562" s="15" t="n">
        <v>65.389</v>
      </c>
      <c r="E562" s="15" t="n">
        <v>37.5267</v>
      </c>
      <c r="F562" s="15" t="n">
        <v>39.1909</v>
      </c>
      <c r="G562" s="16" t="n">
        <v>820.9</v>
      </c>
      <c r="H562" s="17" t="n">
        <v>0.2339</v>
      </c>
      <c r="I562" s="15" t="n">
        <f aca="false">AVERAGE(B562:D562)</f>
        <v>64.9563333333333</v>
      </c>
      <c r="J562" s="15" t="n">
        <f aca="false">AVERAGE(E562:F562)</f>
        <v>38.3588</v>
      </c>
      <c r="K562" s="15" t="n">
        <f aca="false">F562-E562</f>
        <v>1.6642</v>
      </c>
      <c r="L562" s="15" t="n">
        <f aca="false">I562-J562</f>
        <v>26.5975333333333</v>
      </c>
      <c r="M562" s="15" t="n">
        <f aca="false">H562/($J$8*1000)</f>
        <v>1.16332316216232</v>
      </c>
      <c r="N562" s="18" t="e">
        <f aca="false">H562*Density(J562)/1000</f>
        <v>#VALUE!</v>
      </c>
      <c r="O562" s="2" t="e">
        <f aca="false">Density(J562)*M562*$J$5/viscosity(J562)</f>
        <v>#VALUE!</v>
      </c>
      <c r="P562" s="15" t="e">
        <f aca="false">heatcap(J562)*viscosity(J562)/thermcond(J562)</f>
        <v>#VALUE!</v>
      </c>
      <c r="Q562" s="19" t="n">
        <f aca="false">1/(1000*M562^0.8)</f>
        <v>0.000886012195760712</v>
      </c>
      <c r="R562" s="19" t="e">
        <f aca="false">1/O562^0.8</f>
        <v>#VALUE!</v>
      </c>
      <c r="S562" s="19" t="e">
        <f aca="false">1/(thermcond(J562)*O562^0.8*P562^0.4)</f>
        <v>#VALUE!</v>
      </c>
      <c r="T562" s="2" t="n">
        <f aca="false">G562/($J$9*L562)</f>
        <v>3411.1948973583</v>
      </c>
      <c r="U562" s="19" t="n">
        <f aca="false">1/T562</f>
        <v>0.000293152408493112</v>
      </c>
    </row>
    <row r="563" customFormat="false" ht="12.75" hidden="false" customHeight="false" outlineLevel="0" collapsed="false">
      <c r="A563" s="0" t="n">
        <v>2750</v>
      </c>
      <c r="B563" s="15" t="n">
        <v>64.904</v>
      </c>
      <c r="C563" s="15" t="n">
        <v>64.64</v>
      </c>
      <c r="D563" s="15" t="n">
        <v>65.433</v>
      </c>
      <c r="E563" s="15" t="n">
        <v>37.5525</v>
      </c>
      <c r="F563" s="15" t="n">
        <v>39.2427</v>
      </c>
      <c r="G563" s="16" t="n">
        <v>819.8</v>
      </c>
      <c r="H563" s="17" t="n">
        <v>0.2341</v>
      </c>
      <c r="I563" s="15" t="n">
        <f aca="false">AVERAGE(B563:D563)</f>
        <v>64.9923333333333</v>
      </c>
      <c r="J563" s="15" t="n">
        <f aca="false">AVERAGE(E563:F563)</f>
        <v>38.3976</v>
      </c>
      <c r="K563" s="15" t="n">
        <f aca="false">F563-E563</f>
        <v>1.6902</v>
      </c>
      <c r="L563" s="15" t="n">
        <f aca="false">I563-J563</f>
        <v>26.5947333333333</v>
      </c>
      <c r="M563" s="15" t="n">
        <f aca="false">H563/($J$8*1000)</f>
        <v>1.16431788055665</v>
      </c>
      <c r="N563" s="18" t="e">
        <f aca="false">H563*Density(J563)/1000</f>
        <v>#VALUE!</v>
      </c>
      <c r="O563" s="2" t="e">
        <f aca="false">Density(J563)*M563*$J$5/viscosity(J563)</f>
        <v>#VALUE!</v>
      </c>
      <c r="P563" s="15" t="e">
        <f aca="false">heatcap(J563)*viscosity(J563)/thermcond(J563)</f>
        <v>#VALUE!</v>
      </c>
      <c r="Q563" s="19" t="n">
        <f aca="false">1/(1000*M563^0.8)</f>
        <v>0.000885406582489918</v>
      </c>
      <c r="R563" s="19" t="e">
        <f aca="false">1/O563^0.8</f>
        <v>#VALUE!</v>
      </c>
      <c r="S563" s="19" t="e">
        <f aca="false">1/(thermcond(J563)*O563^0.8*P563^0.4)</f>
        <v>#VALUE!</v>
      </c>
      <c r="T563" s="2" t="n">
        <f aca="false">G563/($J$9*L563)</f>
        <v>3406.98258413361</v>
      </c>
      <c r="U563" s="19" t="n">
        <f aca="false">1/T563</f>
        <v>0.000293514855243763</v>
      </c>
    </row>
    <row r="564" customFormat="false" ht="12.75" hidden="false" customHeight="false" outlineLevel="0" collapsed="false">
      <c r="A564" s="0" t="n">
        <v>2755</v>
      </c>
      <c r="B564" s="15" t="n">
        <v>64.875</v>
      </c>
      <c r="C564" s="15" t="n">
        <v>64.659</v>
      </c>
      <c r="D564" s="15" t="n">
        <v>65.428</v>
      </c>
      <c r="E564" s="15" t="n">
        <v>37.5525</v>
      </c>
      <c r="F564" s="15" t="n">
        <v>39.2168</v>
      </c>
      <c r="G564" s="16" t="n">
        <v>819.9</v>
      </c>
      <c r="H564" s="17" t="n">
        <v>0.2334</v>
      </c>
      <c r="I564" s="15" t="n">
        <f aca="false">AVERAGE(B564:D564)</f>
        <v>64.9873333333333</v>
      </c>
      <c r="J564" s="15" t="n">
        <f aca="false">AVERAGE(E564:F564)</f>
        <v>38.38465</v>
      </c>
      <c r="K564" s="15" t="n">
        <f aca="false">F564-E564</f>
        <v>1.6643</v>
      </c>
      <c r="L564" s="15" t="n">
        <f aca="false">I564-J564</f>
        <v>26.6026833333333</v>
      </c>
      <c r="M564" s="15" t="n">
        <f aca="false">H564/($J$8*1000)</f>
        <v>1.16083636617651</v>
      </c>
      <c r="N564" s="18" t="e">
        <f aca="false">H564*Density(J564)/1000</f>
        <v>#VALUE!</v>
      </c>
      <c r="O564" s="2" t="e">
        <f aca="false">Density(J564)*M564*$J$5/viscosity(J564)</f>
        <v>#VALUE!</v>
      </c>
      <c r="P564" s="15" t="e">
        <f aca="false">heatcap(J564)*viscosity(J564)/thermcond(J564)</f>
        <v>#VALUE!</v>
      </c>
      <c r="Q564" s="19" t="n">
        <f aca="false">1/(1000*M564^0.8)</f>
        <v>0.000887530314959833</v>
      </c>
      <c r="R564" s="19" t="e">
        <f aca="false">1/O564^0.8</f>
        <v>#VALUE!</v>
      </c>
      <c r="S564" s="19" t="e">
        <f aca="false">1/(thermcond(J564)*O564^0.8*P564^0.4)</f>
        <v>#VALUE!</v>
      </c>
      <c r="T564" s="2" t="n">
        <f aca="false">G564/($J$9*L564)</f>
        <v>3406.37989737682</v>
      </c>
      <c r="U564" s="19" t="n">
        <f aca="false">1/T564</f>
        <v>0.000293566786479124</v>
      </c>
    </row>
    <row r="565" customFormat="false" ht="12.75" hidden="false" customHeight="false" outlineLevel="0" collapsed="false">
      <c r="A565" s="0" t="n">
        <v>2760</v>
      </c>
      <c r="B565" s="15" t="n">
        <v>64.871</v>
      </c>
      <c r="C565" s="15" t="n">
        <v>64.655</v>
      </c>
      <c r="D565" s="15" t="n">
        <v>65.4</v>
      </c>
      <c r="E565" s="15" t="n">
        <v>37.5784</v>
      </c>
      <c r="F565" s="15" t="n">
        <v>39.2687</v>
      </c>
      <c r="G565" s="16" t="n">
        <v>820.7</v>
      </c>
      <c r="H565" s="17" t="n">
        <v>0.2341</v>
      </c>
      <c r="I565" s="15" t="n">
        <f aca="false">AVERAGE(B565:D565)</f>
        <v>64.9753333333333</v>
      </c>
      <c r="J565" s="15" t="n">
        <f aca="false">AVERAGE(E565:F565)</f>
        <v>38.42355</v>
      </c>
      <c r="K565" s="15" t="n">
        <f aca="false">F565-E565</f>
        <v>1.6903</v>
      </c>
      <c r="L565" s="15" t="n">
        <f aca="false">I565-J565</f>
        <v>26.5517833333333</v>
      </c>
      <c r="M565" s="15" t="n">
        <f aca="false">H565/($J$8*1000)</f>
        <v>1.16431788055665</v>
      </c>
      <c r="N565" s="18" t="e">
        <f aca="false">H565*Density(J565)/1000</f>
        <v>#VALUE!</v>
      </c>
      <c r="O565" s="2" t="e">
        <f aca="false">Density(J565)*M565*$J$5/viscosity(J565)</f>
        <v>#VALUE!</v>
      </c>
      <c r="P565" s="15" t="e">
        <f aca="false">heatcap(J565)*viscosity(J565)/thermcond(J565)</f>
        <v>#VALUE!</v>
      </c>
      <c r="Q565" s="19" t="n">
        <f aca="false">1/(1000*M565^0.8)</f>
        <v>0.000885406582489918</v>
      </c>
      <c r="R565" s="19" t="e">
        <f aca="false">1/O565^0.8</f>
        <v>#VALUE!</v>
      </c>
      <c r="S565" s="19" t="e">
        <f aca="false">1/(thermcond(J565)*O565^0.8*P565^0.4)</f>
        <v>#VALUE!</v>
      </c>
      <c r="T565" s="2" t="n">
        <f aca="false">G565/($J$9*L565)</f>
        <v>3416.2400316781</v>
      </c>
      <c r="U565" s="19" t="n">
        <f aca="false">1/T565</f>
        <v>0.000292719478352575</v>
      </c>
    </row>
    <row r="566" customFormat="false" ht="12.75" hidden="false" customHeight="false" outlineLevel="0" collapsed="false">
      <c r="A566" s="0" t="n">
        <v>2765</v>
      </c>
      <c r="B566" s="15" t="n">
        <v>64.917</v>
      </c>
      <c r="C566" s="15" t="n">
        <v>64.676</v>
      </c>
      <c r="D566" s="15" t="n">
        <v>65.445</v>
      </c>
      <c r="E566" s="15" t="n">
        <v>37.6043</v>
      </c>
      <c r="F566" s="15" t="n">
        <v>39.2687</v>
      </c>
      <c r="G566" s="16" t="n">
        <v>820.5</v>
      </c>
      <c r="H566" s="17" t="n">
        <v>0.2348</v>
      </c>
      <c r="I566" s="15" t="n">
        <f aca="false">AVERAGE(B566:D566)</f>
        <v>65.0126666666667</v>
      </c>
      <c r="J566" s="15" t="n">
        <f aca="false">AVERAGE(E566:F566)</f>
        <v>38.4365</v>
      </c>
      <c r="K566" s="15" t="n">
        <f aca="false">F566-E566</f>
        <v>1.6644</v>
      </c>
      <c r="L566" s="15" t="n">
        <f aca="false">I566-J566</f>
        <v>26.5761666666667</v>
      </c>
      <c r="M566" s="15" t="n">
        <f aca="false">H566/($J$8*1000)</f>
        <v>1.16779939493678</v>
      </c>
      <c r="N566" s="18" t="e">
        <f aca="false">H566*Density(J566)/1000</f>
        <v>#VALUE!</v>
      </c>
      <c r="O566" s="2" t="e">
        <f aca="false">Density(J566)*M566*$J$5/viscosity(J566)</f>
        <v>#VALUE!</v>
      </c>
      <c r="P566" s="15" t="e">
        <f aca="false">heatcap(J566)*viscosity(J566)/thermcond(J566)</f>
        <v>#VALUE!</v>
      </c>
      <c r="Q566" s="19" t="n">
        <f aca="false">1/(1000*M566^0.8)</f>
        <v>0.000883294249943428</v>
      </c>
      <c r="R566" s="19" t="e">
        <f aca="false">1/O566^0.8</f>
        <v>#VALUE!</v>
      </c>
      <c r="S566" s="19" t="e">
        <f aca="false">1/(thermcond(J566)*O566^0.8*P566^0.4)</f>
        <v>#VALUE!</v>
      </c>
      <c r="T566" s="2" t="n">
        <f aca="false">G566/($J$9*L566)</f>
        <v>3412.27391519605</v>
      </c>
      <c r="U566" s="19" t="n">
        <f aca="false">1/T566</f>
        <v>0.000293059708819579</v>
      </c>
    </row>
    <row r="567" customFormat="false" ht="12.75" hidden="false" customHeight="false" outlineLevel="0" collapsed="false">
      <c r="A567" s="0" t="n">
        <v>2770</v>
      </c>
      <c r="B567" s="15" t="n">
        <v>64.936</v>
      </c>
      <c r="C567" s="15" t="n">
        <v>64.744</v>
      </c>
      <c r="D567" s="15" t="n">
        <v>65.512</v>
      </c>
      <c r="E567" s="15" t="n">
        <v>37.6301</v>
      </c>
      <c r="F567" s="15" t="n">
        <v>39.3205</v>
      </c>
      <c r="G567" s="16" t="n">
        <v>820.9</v>
      </c>
      <c r="H567" s="17" t="n">
        <v>0.2336</v>
      </c>
      <c r="I567" s="15" t="n">
        <f aca="false">AVERAGE(B567:D567)</f>
        <v>65.064</v>
      </c>
      <c r="J567" s="15" t="n">
        <f aca="false">AVERAGE(E567:F567)</f>
        <v>38.4753</v>
      </c>
      <c r="K567" s="15" t="n">
        <f aca="false">F567-E567</f>
        <v>1.6904</v>
      </c>
      <c r="L567" s="15" t="n">
        <f aca="false">I567-J567</f>
        <v>26.5887</v>
      </c>
      <c r="M567" s="15" t="n">
        <f aca="false">H567/($J$8*1000)</f>
        <v>1.16183108457084</v>
      </c>
      <c r="N567" s="18" t="e">
        <f aca="false">H567*Density(J567)/1000</f>
        <v>#VALUE!</v>
      </c>
      <c r="O567" s="2" t="e">
        <f aca="false">Density(J567)*M567*$J$5/viscosity(J567)</f>
        <v>#VALUE!</v>
      </c>
      <c r="P567" s="15" t="e">
        <f aca="false">heatcap(J567)*viscosity(J567)/thermcond(J567)</f>
        <v>#VALUE!</v>
      </c>
      <c r="Q567" s="19" t="n">
        <f aca="false">1/(1000*M567^0.8)</f>
        <v>0.000886922365419984</v>
      </c>
      <c r="R567" s="19" t="e">
        <f aca="false">1/O567^0.8</f>
        <v>#VALUE!</v>
      </c>
      <c r="S567" s="19" t="e">
        <f aca="false">1/(thermcond(J567)*O567^0.8*P567^0.4)</f>
        <v>#VALUE!</v>
      </c>
      <c r="T567" s="2" t="n">
        <f aca="false">G567/($J$9*L567)</f>
        <v>3412.32816907122</v>
      </c>
      <c r="U567" s="19" t="n">
        <f aca="false">1/T567</f>
        <v>0.000293055049354231</v>
      </c>
    </row>
    <row r="568" customFormat="false" ht="12.75" hidden="false" customHeight="false" outlineLevel="0" collapsed="false">
      <c r="A568" s="0" t="n">
        <v>2775</v>
      </c>
      <c r="B568" s="15" t="n">
        <v>64.931</v>
      </c>
      <c r="C568" s="15" t="n">
        <v>64.715</v>
      </c>
      <c r="D568" s="15" t="n">
        <v>65.483</v>
      </c>
      <c r="E568" s="15" t="n">
        <v>37.6043</v>
      </c>
      <c r="F568" s="15" t="n">
        <v>39.3205</v>
      </c>
      <c r="G568" s="16" t="n">
        <v>820</v>
      </c>
      <c r="H568" s="17" t="n">
        <v>0.2345</v>
      </c>
      <c r="I568" s="15" t="n">
        <f aca="false">AVERAGE(B568:D568)</f>
        <v>65.043</v>
      </c>
      <c r="J568" s="15" t="n">
        <f aca="false">AVERAGE(E568:F568)</f>
        <v>38.4624</v>
      </c>
      <c r="K568" s="15" t="n">
        <f aca="false">F568-E568</f>
        <v>1.7162</v>
      </c>
      <c r="L568" s="15" t="n">
        <f aca="false">I568-J568</f>
        <v>26.5806</v>
      </c>
      <c r="M568" s="15" t="n">
        <f aca="false">H568/($J$8*1000)</f>
        <v>1.1663073173453</v>
      </c>
      <c r="N568" s="18" t="e">
        <f aca="false">H568*Density(J568)/1000</f>
        <v>#VALUE!</v>
      </c>
      <c r="O568" s="2" t="e">
        <f aca="false">Density(J568)*M568*$J$5/viscosity(J568)</f>
        <v>#VALUE!</v>
      </c>
      <c r="P568" s="15" t="e">
        <f aca="false">heatcap(J568)*viscosity(J568)/thermcond(J568)</f>
        <v>#VALUE!</v>
      </c>
      <c r="Q568" s="19" t="n">
        <f aca="false">1/(1000*M568^0.8)</f>
        <v>0.00088419814552347</v>
      </c>
      <c r="R568" s="19" t="e">
        <f aca="false">1/O568^0.8</f>
        <v>#VALUE!</v>
      </c>
      <c r="S568" s="19" t="e">
        <f aca="false">1/(thermcond(J568)*O568^0.8*P568^0.4)</f>
        <v>#VALUE!</v>
      </c>
      <c r="T568" s="2" t="n">
        <f aca="false">G568/($J$9*L568)</f>
        <v>3409.62574770891</v>
      </c>
      <c r="U568" s="19" t="n">
        <f aca="false">1/T568</f>
        <v>0.000293287320660324</v>
      </c>
    </row>
    <row r="569" customFormat="false" ht="12.75" hidden="false" customHeight="false" outlineLevel="0" collapsed="false">
      <c r="A569" s="0" t="n">
        <v>2780</v>
      </c>
      <c r="B569" s="15" t="n">
        <v>64.929</v>
      </c>
      <c r="C569" s="15" t="n">
        <v>64.713</v>
      </c>
      <c r="D569" s="15" t="n">
        <v>65.457</v>
      </c>
      <c r="E569" s="15" t="n">
        <v>37.6301</v>
      </c>
      <c r="F569" s="15" t="n">
        <v>39.3465</v>
      </c>
      <c r="G569" s="16" t="n">
        <v>820.3</v>
      </c>
      <c r="H569" s="17" t="n">
        <v>0.2351</v>
      </c>
      <c r="I569" s="15" t="n">
        <f aca="false">AVERAGE(B569:D569)</f>
        <v>65.033</v>
      </c>
      <c r="J569" s="15" t="n">
        <f aca="false">AVERAGE(E569:F569)</f>
        <v>38.4883</v>
      </c>
      <c r="K569" s="15" t="n">
        <f aca="false">F569-E569</f>
        <v>1.7164</v>
      </c>
      <c r="L569" s="15" t="n">
        <f aca="false">I569-J569</f>
        <v>26.5447</v>
      </c>
      <c r="M569" s="15" t="n">
        <f aca="false">H569/($J$8*1000)</f>
        <v>1.16929147252827</v>
      </c>
      <c r="N569" s="18" t="e">
        <f aca="false">H569*Density(J569)/1000</f>
        <v>#VALUE!</v>
      </c>
      <c r="O569" s="2" t="e">
        <f aca="false">Density(J569)*M569*$J$5/viscosity(J569)</f>
        <v>#VALUE!</v>
      </c>
      <c r="P569" s="15" t="e">
        <f aca="false">heatcap(J569)*viscosity(J569)/thermcond(J569)</f>
        <v>#VALUE!</v>
      </c>
      <c r="Q569" s="19" t="n">
        <f aca="false">1/(1000*M569^0.8)</f>
        <v>0.000882392430781689</v>
      </c>
      <c r="R569" s="19" t="e">
        <f aca="false">1/O569^0.8</f>
        <v>#VALUE!</v>
      </c>
      <c r="S569" s="19" t="e">
        <f aca="false">1/(thermcond(J569)*O569^0.8*P569^0.4)</f>
        <v>#VALUE!</v>
      </c>
      <c r="T569" s="2" t="n">
        <f aca="false">G569/($J$9*L569)</f>
        <v>3415.48615841815</v>
      </c>
      <c r="U569" s="19" t="n">
        <f aca="false">1/T569</f>
        <v>0.000292784088009052</v>
      </c>
    </row>
    <row r="570" customFormat="false" ht="12.75" hidden="false" customHeight="false" outlineLevel="0" collapsed="false">
      <c r="A570" s="0" t="n">
        <v>2785</v>
      </c>
      <c r="B570" s="15" t="n">
        <v>64.974</v>
      </c>
      <c r="C570" s="15" t="n">
        <v>64.734</v>
      </c>
      <c r="D570" s="15" t="n">
        <v>65.527</v>
      </c>
      <c r="E570" s="15" t="n">
        <v>37.6819</v>
      </c>
      <c r="F570" s="15" t="n">
        <v>39.3724</v>
      </c>
      <c r="G570" s="16" t="n">
        <v>820</v>
      </c>
      <c r="H570" s="17" t="n">
        <v>0.2351</v>
      </c>
      <c r="I570" s="15" t="n">
        <f aca="false">AVERAGE(B570:D570)</f>
        <v>65.0783333333333</v>
      </c>
      <c r="J570" s="15" t="n">
        <f aca="false">AVERAGE(E570:F570)</f>
        <v>38.52715</v>
      </c>
      <c r="K570" s="15" t="n">
        <f aca="false">F570-E570</f>
        <v>1.6905</v>
      </c>
      <c r="L570" s="15" t="n">
        <f aca="false">I570-J570</f>
        <v>26.5511833333333</v>
      </c>
      <c r="M570" s="15" t="n">
        <f aca="false">H570/($J$8*1000)</f>
        <v>1.16929147252827</v>
      </c>
      <c r="N570" s="18" t="e">
        <f aca="false">H570*Density(J570)/1000</f>
        <v>#VALUE!</v>
      </c>
      <c r="O570" s="2" t="e">
        <f aca="false">Density(J570)*M570*$J$5/viscosity(J570)</f>
        <v>#VALUE!</v>
      </c>
      <c r="P570" s="15" t="e">
        <f aca="false">heatcap(J570)*viscosity(J570)/thermcond(J570)</f>
        <v>#VALUE!</v>
      </c>
      <c r="Q570" s="19" t="n">
        <f aca="false">1/(1000*M570^0.8)</f>
        <v>0.000882392430781689</v>
      </c>
      <c r="R570" s="19" t="e">
        <f aca="false">1/O570^0.8</f>
        <v>#VALUE!</v>
      </c>
      <c r="S570" s="19" t="e">
        <f aca="false">1/(thermcond(J570)*O570^0.8*P570^0.4)</f>
        <v>#VALUE!</v>
      </c>
      <c r="T570" s="2" t="n">
        <f aca="false">G570/($J$9*L570)</f>
        <v>3413.40335049291</v>
      </c>
      <c r="U570" s="19" t="n">
        <f aca="false">1/T570</f>
        <v>0.00029296274050226</v>
      </c>
    </row>
    <row r="571" customFormat="false" ht="12.75" hidden="false" customHeight="false" outlineLevel="0" collapsed="false">
      <c r="A571" s="0" t="n">
        <v>2790</v>
      </c>
      <c r="B571" s="15" t="n">
        <v>64.946</v>
      </c>
      <c r="C571" s="15" t="n">
        <v>64.706</v>
      </c>
      <c r="D571" s="15" t="n">
        <v>65.475</v>
      </c>
      <c r="E571" s="15" t="n">
        <v>37.656</v>
      </c>
      <c r="F571" s="15" t="n">
        <v>39.3465</v>
      </c>
      <c r="G571" s="16" t="n">
        <v>819.6</v>
      </c>
      <c r="H571" s="17" t="n">
        <v>0.2344</v>
      </c>
      <c r="I571" s="15" t="n">
        <f aca="false">AVERAGE(B571:D571)</f>
        <v>65.0423333333333</v>
      </c>
      <c r="J571" s="15" t="n">
        <f aca="false">AVERAGE(E571:F571)</f>
        <v>38.50125</v>
      </c>
      <c r="K571" s="15" t="n">
        <f aca="false">F571-E571</f>
        <v>1.6905</v>
      </c>
      <c r="L571" s="15" t="n">
        <f aca="false">I571-J571</f>
        <v>26.5410833333333</v>
      </c>
      <c r="M571" s="15" t="n">
        <f aca="false">H571/($J$8*1000)</f>
        <v>1.16580995814813</v>
      </c>
      <c r="N571" s="18" t="e">
        <f aca="false">H571*Density(J571)/1000</f>
        <v>#VALUE!</v>
      </c>
      <c r="O571" s="2" t="e">
        <f aca="false">Density(J571)*M571*$J$5/viscosity(J571)</f>
        <v>#VALUE!</v>
      </c>
      <c r="P571" s="15" t="e">
        <f aca="false">heatcap(J571)*viscosity(J571)/thermcond(J571)</f>
        <v>#VALUE!</v>
      </c>
      <c r="Q571" s="19" t="n">
        <f aca="false">1/(1000*M571^0.8)</f>
        <v>0.000884499906762444</v>
      </c>
      <c r="R571" s="19" t="e">
        <f aca="false">1/O571^0.8</f>
        <v>#VALUE!</v>
      </c>
      <c r="S571" s="19" t="e">
        <f aca="false">1/(thermcond(J571)*O571^0.8*P571^0.4)</f>
        <v>#VALUE!</v>
      </c>
      <c r="T571" s="2" t="n">
        <f aca="false">G571/($J$9*L571)</f>
        <v>3413.03658578884</v>
      </c>
      <c r="U571" s="19" t="n">
        <f aca="false">1/T571</f>
        <v>0.000292994222260549</v>
      </c>
    </row>
    <row r="572" customFormat="false" ht="12.75" hidden="false" customHeight="false" outlineLevel="0" collapsed="false">
      <c r="A572" s="0" t="n">
        <v>2795</v>
      </c>
      <c r="B572" s="15" t="n">
        <v>64.966</v>
      </c>
      <c r="C572" s="15" t="n">
        <v>64.774</v>
      </c>
      <c r="D572" s="15" t="n">
        <v>65.543</v>
      </c>
      <c r="E572" s="15" t="n">
        <v>37.6819</v>
      </c>
      <c r="F572" s="15" t="n">
        <v>39.3983</v>
      </c>
      <c r="G572" s="16" t="n">
        <v>821</v>
      </c>
      <c r="H572" s="17" t="n">
        <v>0.2348</v>
      </c>
      <c r="I572" s="15" t="n">
        <f aca="false">AVERAGE(B572:D572)</f>
        <v>65.0943333333333</v>
      </c>
      <c r="J572" s="15" t="n">
        <f aca="false">AVERAGE(E572:F572)</f>
        <v>38.5401</v>
      </c>
      <c r="K572" s="15" t="n">
        <f aca="false">F572-E572</f>
        <v>1.7164</v>
      </c>
      <c r="L572" s="15" t="n">
        <f aca="false">I572-J572</f>
        <v>26.5542333333333</v>
      </c>
      <c r="M572" s="15" t="n">
        <f aca="false">H572/($J$8*1000)</f>
        <v>1.16779939493678</v>
      </c>
      <c r="N572" s="18" t="e">
        <f aca="false">H572*Density(J572)/1000</f>
        <v>#VALUE!</v>
      </c>
      <c r="O572" s="2" t="e">
        <f aca="false">Density(J572)*M572*$J$5/viscosity(J572)</f>
        <v>#VALUE!</v>
      </c>
      <c r="P572" s="15" t="e">
        <f aca="false">heatcap(J572)*viscosity(J572)/thermcond(J572)</f>
        <v>#VALUE!</v>
      </c>
      <c r="Q572" s="19" t="n">
        <f aca="false">1/(1000*M572^0.8)</f>
        <v>0.000883294249943428</v>
      </c>
      <c r="R572" s="19" t="e">
        <f aca="false">1/O572^0.8</f>
        <v>#VALUE!</v>
      </c>
      <c r="S572" s="19" t="e">
        <f aca="false">1/(thermcond(J572)*O572^0.8*P572^0.4)</f>
        <v>#VALUE!</v>
      </c>
      <c r="T572" s="2" t="n">
        <f aca="false">G572/($J$9*L572)</f>
        <v>3417.17349834694</v>
      </c>
      <c r="U572" s="19" t="n">
        <f aca="false">1/T572</f>
        <v>0.000292639516396739</v>
      </c>
    </row>
    <row r="573" customFormat="false" ht="12.75" hidden="false" customHeight="false" outlineLevel="0" collapsed="false">
      <c r="A573" s="0" t="n">
        <v>2800</v>
      </c>
      <c r="B573" s="15" t="n">
        <v>65.01</v>
      </c>
      <c r="C573" s="15" t="n">
        <v>64.794</v>
      </c>
      <c r="D573" s="15" t="n">
        <v>65.611</v>
      </c>
      <c r="E573" s="15" t="n">
        <v>37.7078</v>
      </c>
      <c r="F573" s="15" t="n">
        <v>39.3983</v>
      </c>
      <c r="G573" s="16" t="n">
        <v>820.2</v>
      </c>
      <c r="H573" s="17" t="n">
        <v>0.2343</v>
      </c>
      <c r="I573" s="15" t="n">
        <f aca="false">AVERAGE(B573:D573)</f>
        <v>65.1383333333333</v>
      </c>
      <c r="J573" s="15" t="n">
        <f aca="false">AVERAGE(E573:F573)</f>
        <v>38.55305</v>
      </c>
      <c r="K573" s="15" t="n">
        <f aca="false">F573-E573</f>
        <v>1.6905</v>
      </c>
      <c r="L573" s="15" t="n">
        <f aca="false">I573-J573</f>
        <v>26.5852833333333</v>
      </c>
      <c r="M573" s="15" t="n">
        <f aca="false">H573/($J$8*1000)</f>
        <v>1.16531259895097</v>
      </c>
      <c r="N573" s="18" t="e">
        <f aca="false">H573*Density(J573)/1000</f>
        <v>#VALUE!</v>
      </c>
      <c r="O573" s="2" t="e">
        <f aca="false">Density(J573)*M573*$J$5/viscosity(J573)</f>
        <v>#VALUE!</v>
      </c>
      <c r="P573" s="15" t="e">
        <f aca="false">heatcap(J573)*viscosity(J573)/thermcond(J573)</f>
        <v>#VALUE!</v>
      </c>
      <c r="Q573" s="19" t="n">
        <f aca="false">1/(1000*M573^0.8)</f>
        <v>0.000884801899818342</v>
      </c>
      <c r="R573" s="19" t="e">
        <f aca="false">1/O573^0.8</f>
        <v>#VALUE!</v>
      </c>
      <c r="S573" s="19" t="e">
        <f aca="false">1/(thermcond(J573)*O573^0.8*P573^0.4)</f>
        <v>#VALUE!</v>
      </c>
      <c r="T573" s="2" t="n">
        <f aca="false">G573/($J$9*L573)</f>
        <v>3409.85656861881</v>
      </c>
      <c r="U573" s="19" t="n">
        <f aca="false">1/T573</f>
        <v>0.000293267467377685</v>
      </c>
    </row>
    <row r="574" customFormat="false" ht="12.75" hidden="false" customHeight="false" outlineLevel="0" collapsed="false">
      <c r="A574" s="0" t="n">
        <v>2805</v>
      </c>
      <c r="B574" s="15" t="n">
        <v>65.08</v>
      </c>
      <c r="C574" s="15" t="n">
        <v>64.863</v>
      </c>
      <c r="D574" s="15" t="n">
        <v>65.632</v>
      </c>
      <c r="E574" s="15" t="n">
        <v>37.7078</v>
      </c>
      <c r="F574" s="15" t="n">
        <v>39.4242</v>
      </c>
      <c r="G574" s="16" t="n">
        <v>819.5</v>
      </c>
      <c r="H574" s="17" t="n">
        <v>0.2336</v>
      </c>
      <c r="I574" s="15" t="n">
        <f aca="false">AVERAGE(B574:D574)</f>
        <v>65.1916666666667</v>
      </c>
      <c r="J574" s="15" t="n">
        <f aca="false">AVERAGE(E574:F574)</f>
        <v>38.566</v>
      </c>
      <c r="K574" s="15" t="n">
        <f aca="false">F574-E574</f>
        <v>1.7164</v>
      </c>
      <c r="L574" s="15" t="n">
        <f aca="false">I574-J574</f>
        <v>26.6256666666667</v>
      </c>
      <c r="M574" s="15" t="n">
        <f aca="false">H574/($J$8*1000)</f>
        <v>1.16183108457084</v>
      </c>
      <c r="N574" s="18" t="e">
        <f aca="false">H574*Density(J574)/1000</f>
        <v>#VALUE!</v>
      </c>
      <c r="O574" s="2" t="e">
        <f aca="false">Density(J574)*M574*$J$5/viscosity(J574)</f>
        <v>#VALUE!</v>
      </c>
      <c r="P574" s="15" t="e">
        <f aca="false">heatcap(J574)*viscosity(J574)/thermcond(J574)</f>
        <v>#VALUE!</v>
      </c>
      <c r="Q574" s="19" t="n">
        <f aca="false">1/(1000*M574^0.8)</f>
        <v>0.000886922365419984</v>
      </c>
      <c r="R574" s="19" t="e">
        <f aca="false">1/O574^0.8</f>
        <v>#VALUE!</v>
      </c>
      <c r="S574" s="19" t="e">
        <f aca="false">1/(thermcond(J574)*O574^0.8*P574^0.4)</f>
        <v>#VALUE!</v>
      </c>
      <c r="T574" s="2" t="n">
        <f aca="false">G574/($J$9*L574)</f>
        <v>3401.77908596468</v>
      </c>
      <c r="U574" s="19" t="n">
        <f aca="false">1/T574</f>
        <v>0.000293963827376644</v>
      </c>
    </row>
    <row r="575" customFormat="false" ht="12.75" hidden="false" customHeight="false" outlineLevel="0" collapsed="false">
      <c r="A575" s="0" t="n">
        <v>2810</v>
      </c>
      <c r="B575" s="15" t="n">
        <v>65.076</v>
      </c>
      <c r="C575" s="15" t="n">
        <v>64.859</v>
      </c>
      <c r="D575" s="15" t="n">
        <v>65.652</v>
      </c>
      <c r="E575" s="15" t="n">
        <v>37.7336</v>
      </c>
      <c r="F575" s="15" t="n">
        <v>39.4242</v>
      </c>
      <c r="G575" s="16" t="n">
        <v>819.9</v>
      </c>
      <c r="H575" s="17" t="n">
        <v>0.2343</v>
      </c>
      <c r="I575" s="15" t="n">
        <f aca="false">AVERAGE(B575:D575)</f>
        <v>65.1956666666667</v>
      </c>
      <c r="J575" s="15" t="n">
        <f aca="false">AVERAGE(E575:F575)</f>
        <v>38.5789</v>
      </c>
      <c r="K575" s="15" t="n">
        <f aca="false">F575-E575</f>
        <v>1.6906</v>
      </c>
      <c r="L575" s="15" t="n">
        <f aca="false">I575-J575</f>
        <v>26.6167666666667</v>
      </c>
      <c r="M575" s="15" t="n">
        <f aca="false">H575/($J$8*1000)</f>
        <v>1.16531259895097</v>
      </c>
      <c r="N575" s="18" t="e">
        <f aca="false">H575*Density(J575)/1000</f>
        <v>#VALUE!</v>
      </c>
      <c r="O575" s="2" t="e">
        <f aca="false">Density(J575)*M575*$J$5/viscosity(J575)</f>
        <v>#VALUE!</v>
      </c>
      <c r="P575" s="15" t="e">
        <f aca="false">heatcap(J575)*viscosity(J575)/thermcond(J575)</f>
        <v>#VALUE!</v>
      </c>
      <c r="Q575" s="19" t="n">
        <f aca="false">1/(1000*M575^0.8)</f>
        <v>0.000884801899818342</v>
      </c>
      <c r="R575" s="19" t="e">
        <f aca="false">1/O575^0.8</f>
        <v>#VALUE!</v>
      </c>
      <c r="S575" s="19" t="e">
        <f aca="false">1/(thermcond(J575)*O575^0.8*P575^0.4)</f>
        <v>#VALUE!</v>
      </c>
      <c r="T575" s="2" t="n">
        <f aca="false">G575/($J$9*L575)</f>
        <v>3404.57753031415</v>
      </c>
      <c r="U575" s="19" t="n">
        <f aca="false">1/T575</f>
        <v>0.000293722199331947</v>
      </c>
    </row>
    <row r="576" customFormat="false" ht="12.75" hidden="false" customHeight="false" outlineLevel="0" collapsed="false">
      <c r="A576" s="0" t="n">
        <v>2815</v>
      </c>
      <c r="B576" s="15" t="n">
        <v>65.095</v>
      </c>
      <c r="C576" s="15" t="n">
        <v>64.903</v>
      </c>
      <c r="D576" s="15" t="n">
        <v>65.647</v>
      </c>
      <c r="E576" s="15" t="n">
        <v>37.7595</v>
      </c>
      <c r="F576" s="15" t="n">
        <v>39.4502</v>
      </c>
      <c r="G576" s="16" t="n">
        <v>820</v>
      </c>
      <c r="H576" s="17" t="n">
        <v>0.2344</v>
      </c>
      <c r="I576" s="15" t="n">
        <f aca="false">AVERAGE(B576:D576)</f>
        <v>65.215</v>
      </c>
      <c r="J576" s="15" t="n">
        <f aca="false">AVERAGE(E576:F576)</f>
        <v>38.60485</v>
      </c>
      <c r="K576" s="15" t="n">
        <f aca="false">F576-E576</f>
        <v>1.6907</v>
      </c>
      <c r="L576" s="15" t="n">
        <f aca="false">I576-J576</f>
        <v>26.61015</v>
      </c>
      <c r="M576" s="15" t="n">
        <f aca="false">H576/($J$8*1000)</f>
        <v>1.16580995814813</v>
      </c>
      <c r="N576" s="18" t="e">
        <f aca="false">H576*Density(J576)/1000</f>
        <v>#VALUE!</v>
      </c>
      <c r="O576" s="2" t="e">
        <f aca="false">Density(J576)*M576*$J$5/viscosity(J576)</f>
        <v>#VALUE!</v>
      </c>
      <c r="P576" s="15" t="e">
        <f aca="false">heatcap(J576)*viscosity(J576)/thermcond(J576)</f>
        <v>#VALUE!</v>
      </c>
      <c r="Q576" s="19" t="n">
        <f aca="false">1/(1000*M576^0.8)</f>
        <v>0.000884499906762444</v>
      </c>
      <c r="R576" s="19" t="e">
        <f aca="false">1/O576^0.8</f>
        <v>#VALUE!</v>
      </c>
      <c r="S576" s="19" t="e">
        <f aca="false">1/(thermcond(J576)*O576^0.8*P576^0.4)</f>
        <v>#VALUE!</v>
      </c>
      <c r="T576" s="2" t="n">
        <f aca="false">G576/($J$9*L576)</f>
        <v>3405.83943155343</v>
      </c>
      <c r="U576" s="19" t="n">
        <f aca="false">1/T576</f>
        <v>0.00029361337200324</v>
      </c>
    </row>
    <row r="577" customFormat="false" ht="12.75" hidden="false" customHeight="false" outlineLevel="0" collapsed="false">
      <c r="A577" s="0" t="n">
        <v>2820</v>
      </c>
      <c r="B577" s="15" t="n">
        <v>65.091</v>
      </c>
      <c r="C577" s="15" t="n">
        <v>64.875</v>
      </c>
      <c r="D577" s="15" t="n">
        <v>65.643</v>
      </c>
      <c r="E577" s="15" t="n">
        <v>37.7595</v>
      </c>
      <c r="F577" s="15" t="n">
        <v>39.4761</v>
      </c>
      <c r="G577" s="16" t="n">
        <v>819.1</v>
      </c>
      <c r="H577" s="17" t="n">
        <v>0.2349</v>
      </c>
      <c r="I577" s="15" t="n">
        <f aca="false">AVERAGE(B577:D577)</f>
        <v>65.203</v>
      </c>
      <c r="J577" s="15" t="n">
        <f aca="false">AVERAGE(E577:F577)</f>
        <v>38.6178</v>
      </c>
      <c r="K577" s="15" t="n">
        <f aca="false">F577-E577</f>
        <v>1.7166</v>
      </c>
      <c r="L577" s="15" t="n">
        <f aca="false">I577-J577</f>
        <v>26.5852</v>
      </c>
      <c r="M577" s="15" t="n">
        <f aca="false">H577/($J$8*1000)</f>
        <v>1.16829675413394</v>
      </c>
      <c r="N577" s="18" t="e">
        <f aca="false">H577*Density(J577)/1000</f>
        <v>#VALUE!</v>
      </c>
      <c r="O577" s="2" t="e">
        <f aca="false">Density(J577)*M577*$J$5/viscosity(J577)</f>
        <v>#VALUE!</v>
      </c>
      <c r="P577" s="15" t="e">
        <f aca="false">heatcap(J577)*viscosity(J577)/thermcond(J577)</f>
        <v>#VALUE!</v>
      </c>
      <c r="Q577" s="19" t="n">
        <f aca="false">1/(1000*M577^0.8)</f>
        <v>0.000882993413209724</v>
      </c>
      <c r="R577" s="19" t="e">
        <f aca="false">1/O577^0.8</f>
        <v>#VALUE!</v>
      </c>
      <c r="S577" s="19" t="e">
        <f aca="false">1/(thermcond(J577)*O577^0.8*P577^0.4)</f>
        <v>#VALUE!</v>
      </c>
      <c r="T577" s="2" t="n">
        <f aca="false">G577/($J$9*L577)</f>
        <v>3405.29416028915</v>
      </c>
      <c r="U577" s="19" t="n">
        <f aca="false">1/T577</f>
        <v>0.000293660386718276</v>
      </c>
    </row>
    <row r="578" customFormat="false" ht="12.75" hidden="false" customHeight="false" outlineLevel="0" collapsed="false">
      <c r="A578" s="0" t="n">
        <v>2825</v>
      </c>
      <c r="B578" s="15" t="n">
        <v>65.014</v>
      </c>
      <c r="C578" s="15" t="n">
        <v>64.822</v>
      </c>
      <c r="D578" s="15" t="n">
        <v>65.566</v>
      </c>
      <c r="E578" s="15" t="n">
        <v>37.7595</v>
      </c>
      <c r="F578" s="15" t="n">
        <v>39.4502</v>
      </c>
      <c r="G578" s="16" t="n">
        <v>818.6</v>
      </c>
      <c r="H578" s="17" t="n">
        <v>0.2349</v>
      </c>
      <c r="I578" s="15" t="n">
        <f aca="false">AVERAGE(B578:D578)</f>
        <v>65.134</v>
      </c>
      <c r="J578" s="15" t="n">
        <f aca="false">AVERAGE(E578:F578)</f>
        <v>38.60485</v>
      </c>
      <c r="K578" s="15" t="n">
        <f aca="false">F578-E578</f>
        <v>1.6907</v>
      </c>
      <c r="L578" s="15" t="n">
        <f aca="false">I578-J578</f>
        <v>26.52915</v>
      </c>
      <c r="M578" s="15" t="n">
        <f aca="false">H578/($J$8*1000)</f>
        <v>1.16829675413394</v>
      </c>
      <c r="N578" s="18" t="e">
        <f aca="false">H578*Density(J578)/1000</f>
        <v>#VALUE!</v>
      </c>
      <c r="O578" s="2" t="e">
        <f aca="false">Density(J578)*M578*$J$5/viscosity(J578)</f>
        <v>#VALUE!</v>
      </c>
      <c r="P578" s="15" t="e">
        <f aca="false">heatcap(J578)*viscosity(J578)/thermcond(J578)</f>
        <v>#VALUE!</v>
      </c>
      <c r="Q578" s="19" t="n">
        <f aca="false">1/(1000*M578^0.8)</f>
        <v>0.000882993413209724</v>
      </c>
      <c r="R578" s="19" t="e">
        <f aca="false">1/O578^0.8</f>
        <v>#VALUE!</v>
      </c>
      <c r="S578" s="19" t="e">
        <f aca="false">1/(thermcond(J578)*O578^0.8*P578^0.4)</f>
        <v>#VALUE!</v>
      </c>
      <c r="T578" s="2" t="n">
        <f aca="false">G578/($J$9*L578)</f>
        <v>3410.40569249678</v>
      </c>
      <c r="U578" s="19" t="n">
        <f aca="false">1/T578</f>
        <v>0.00029322024713954</v>
      </c>
    </row>
    <row r="579" customFormat="false" ht="12.75" hidden="false" customHeight="false" outlineLevel="0" collapsed="false">
      <c r="A579" s="0" t="n">
        <v>2830</v>
      </c>
      <c r="B579" s="15" t="n">
        <v>65.059</v>
      </c>
      <c r="C579" s="15" t="n">
        <v>64.867</v>
      </c>
      <c r="D579" s="15" t="n">
        <v>65.588</v>
      </c>
      <c r="E579" s="15" t="n">
        <v>37.7854</v>
      </c>
      <c r="F579" s="15" t="n">
        <v>39.4761</v>
      </c>
      <c r="G579" s="16" t="n">
        <v>819.5</v>
      </c>
      <c r="H579" s="17" t="n">
        <v>0.2351</v>
      </c>
      <c r="I579" s="15" t="n">
        <f aca="false">AVERAGE(B579:D579)</f>
        <v>65.1713333333333</v>
      </c>
      <c r="J579" s="15" t="n">
        <f aca="false">AVERAGE(E579:F579)</f>
        <v>38.63075</v>
      </c>
      <c r="K579" s="15" t="n">
        <f aca="false">F579-E579</f>
        <v>1.6907</v>
      </c>
      <c r="L579" s="15" t="n">
        <f aca="false">I579-J579</f>
        <v>26.5405833333333</v>
      </c>
      <c r="M579" s="15" t="n">
        <f aca="false">H579/($J$8*1000)</f>
        <v>1.16929147252827</v>
      </c>
      <c r="N579" s="18" t="e">
        <f aca="false">H579*Density(J579)/1000</f>
        <v>#VALUE!</v>
      </c>
      <c r="O579" s="2" t="e">
        <f aca="false">Density(J579)*M579*$J$5/viscosity(J579)</f>
        <v>#VALUE!</v>
      </c>
      <c r="P579" s="15" t="e">
        <f aca="false">heatcap(J579)*viscosity(J579)/thermcond(J579)</f>
        <v>#VALUE!</v>
      </c>
      <c r="Q579" s="19" t="n">
        <f aca="false">1/(1000*M579^0.8)</f>
        <v>0.000882392430781689</v>
      </c>
      <c r="R579" s="19" t="e">
        <f aca="false">1/O579^0.8</f>
        <v>#VALUE!</v>
      </c>
      <c r="S579" s="19" t="e">
        <f aca="false">1/(thermcond(J579)*O579^0.8*P579^0.4)</f>
        <v>#VALUE!</v>
      </c>
      <c r="T579" s="2" t="n">
        <f aca="false">G579/($J$9*L579)</f>
        <v>3412.68444928177</v>
      </c>
      <c r="U579" s="19" t="n">
        <f aca="false">1/T579</f>
        <v>0.000293024454754514</v>
      </c>
    </row>
    <row r="580" customFormat="false" ht="12.75" hidden="false" customHeight="false" outlineLevel="0" collapsed="false">
      <c r="A580" s="0" t="n">
        <v>2835</v>
      </c>
      <c r="B580" s="15" t="n">
        <v>65.078</v>
      </c>
      <c r="C580" s="15" t="n">
        <v>64.886</v>
      </c>
      <c r="D580" s="15" t="n">
        <v>65.607</v>
      </c>
      <c r="E580" s="15" t="n">
        <v>37.7854</v>
      </c>
      <c r="F580" s="15" t="n">
        <v>39.4761</v>
      </c>
      <c r="G580" s="16" t="n">
        <v>819.8</v>
      </c>
      <c r="H580" s="17" t="n">
        <v>0.2344</v>
      </c>
      <c r="I580" s="15" t="n">
        <f aca="false">AVERAGE(B580:D580)</f>
        <v>65.1903333333333</v>
      </c>
      <c r="J580" s="15" t="n">
        <f aca="false">AVERAGE(E580:F580)</f>
        <v>38.63075</v>
      </c>
      <c r="K580" s="15" t="n">
        <f aca="false">F580-E580</f>
        <v>1.6907</v>
      </c>
      <c r="L580" s="15" t="n">
        <f aca="false">I580-J580</f>
        <v>26.5595833333333</v>
      </c>
      <c r="M580" s="15" t="n">
        <f aca="false">H580/($J$8*1000)</f>
        <v>1.16580995814813</v>
      </c>
      <c r="N580" s="18" t="e">
        <f aca="false">H580*Density(J580)/1000</f>
        <v>#VALUE!</v>
      </c>
      <c r="O580" s="2" t="e">
        <f aca="false">Density(J580)*M580*$J$5/viscosity(J580)</f>
        <v>#VALUE!</v>
      </c>
      <c r="P580" s="15" t="e">
        <f aca="false">heatcap(J580)*viscosity(J580)/thermcond(J580)</f>
        <v>#VALUE!</v>
      </c>
      <c r="Q580" s="19" t="n">
        <f aca="false">1/(1000*M580^0.8)</f>
        <v>0.000884499906762444</v>
      </c>
      <c r="R580" s="19" t="e">
        <f aca="false">1/O580^0.8</f>
        <v>#VALUE!</v>
      </c>
      <c r="S580" s="19" t="e">
        <f aca="false">1/(thermcond(J580)*O580^0.8*P580^0.4)</f>
        <v>#VALUE!</v>
      </c>
      <c r="T580" s="2" t="n">
        <f aca="false">G580/($J$9*L580)</f>
        <v>3411.49151924488</v>
      </c>
      <c r="U580" s="19" t="n">
        <f aca="false">1/T580</f>
        <v>0.000293126919518576</v>
      </c>
    </row>
    <row r="581" customFormat="false" ht="12.75" hidden="false" customHeight="false" outlineLevel="0" collapsed="false">
      <c r="A581" s="0" t="n">
        <v>2840</v>
      </c>
      <c r="B581" s="15" t="n">
        <v>65.073</v>
      </c>
      <c r="C581" s="15" t="n">
        <v>64.833</v>
      </c>
      <c r="D581" s="15" t="n">
        <v>65.626</v>
      </c>
      <c r="E581" s="15" t="n">
        <v>37.7854</v>
      </c>
      <c r="F581" s="15" t="n">
        <v>39.4761</v>
      </c>
      <c r="G581" s="16" t="n">
        <v>820.3</v>
      </c>
      <c r="H581" s="17" t="n">
        <v>0.2357</v>
      </c>
      <c r="I581" s="15" t="n">
        <f aca="false">AVERAGE(B581:D581)</f>
        <v>65.1773333333333</v>
      </c>
      <c r="J581" s="15" t="n">
        <f aca="false">AVERAGE(E581:F581)</f>
        <v>38.63075</v>
      </c>
      <c r="K581" s="15" t="n">
        <f aca="false">F581-E581</f>
        <v>1.6907</v>
      </c>
      <c r="L581" s="15" t="n">
        <f aca="false">I581-J581</f>
        <v>26.5465833333333</v>
      </c>
      <c r="M581" s="15" t="n">
        <f aca="false">H581/($J$8*1000)</f>
        <v>1.17227562771124</v>
      </c>
      <c r="N581" s="18" t="e">
        <f aca="false">H581*Density(J581)/1000</f>
        <v>#VALUE!</v>
      </c>
      <c r="O581" s="2" t="e">
        <f aca="false">Density(J581)*M581*$J$5/viscosity(J581)</f>
        <v>#VALUE!</v>
      </c>
      <c r="P581" s="15" t="e">
        <f aca="false">heatcap(J581)*viscosity(J581)/thermcond(J581)</f>
        <v>#VALUE!</v>
      </c>
      <c r="Q581" s="19" t="n">
        <f aca="false">1/(1000*M581^0.8)</f>
        <v>0.000880594992107268</v>
      </c>
      <c r="R581" s="19" t="e">
        <f aca="false">1/O581^0.8</f>
        <v>#VALUE!</v>
      </c>
      <c r="S581" s="19" t="e">
        <f aca="false">1/(thermcond(J581)*O581^0.8*P581^0.4)</f>
        <v>#VALUE!</v>
      </c>
      <c r="T581" s="2" t="n">
        <f aca="false">G581/($J$9*L581)</f>
        <v>3415.24384855662</v>
      </c>
      <c r="U581" s="19" t="n">
        <f aca="false">1/T581</f>
        <v>0.000292804860895256</v>
      </c>
    </row>
    <row r="582" customFormat="false" ht="12.75" hidden="false" customHeight="false" outlineLevel="0" collapsed="false">
      <c r="A582" s="0" t="n">
        <v>2845</v>
      </c>
      <c r="B582" s="15" t="n">
        <v>65.046</v>
      </c>
      <c r="C582" s="15" t="n">
        <v>64.854</v>
      </c>
      <c r="D582" s="15" t="n">
        <v>65.599</v>
      </c>
      <c r="E582" s="15" t="n">
        <v>37.7854</v>
      </c>
      <c r="F582" s="15" t="n">
        <v>39.4761</v>
      </c>
      <c r="G582" s="16" t="n">
        <v>819.5</v>
      </c>
      <c r="H582" s="17" t="n">
        <v>0.2354</v>
      </c>
      <c r="I582" s="15" t="n">
        <f aca="false">AVERAGE(B582:D582)</f>
        <v>65.1663333333333</v>
      </c>
      <c r="J582" s="15" t="n">
        <f aca="false">AVERAGE(E582:F582)</f>
        <v>38.63075</v>
      </c>
      <c r="K582" s="15" t="n">
        <f aca="false">F582-E582</f>
        <v>1.6907</v>
      </c>
      <c r="L582" s="15" t="n">
        <f aca="false">I582-J582</f>
        <v>26.5355833333333</v>
      </c>
      <c r="M582" s="15" t="n">
        <f aca="false">H582/($J$8*1000)</f>
        <v>1.17078355011976</v>
      </c>
      <c r="N582" s="18" t="e">
        <f aca="false">H582*Density(J582)/1000</f>
        <v>#VALUE!</v>
      </c>
      <c r="O582" s="2" t="e">
        <f aca="false">Density(J582)*M582*$J$5/viscosity(J582)</f>
        <v>#VALUE!</v>
      </c>
      <c r="P582" s="15" t="e">
        <f aca="false">heatcap(J582)*viscosity(J582)/thermcond(J582)</f>
        <v>#VALUE!</v>
      </c>
      <c r="Q582" s="19" t="n">
        <f aca="false">1/(1000*M582^0.8)</f>
        <v>0.000881492680627829</v>
      </c>
      <c r="R582" s="19" t="e">
        <f aca="false">1/O582^0.8</f>
        <v>#VALUE!</v>
      </c>
      <c r="S582" s="19" t="e">
        <f aca="false">1/(thermcond(J582)*O582^0.8*P582^0.4)</f>
        <v>#VALUE!</v>
      </c>
      <c r="T582" s="2" t="n">
        <f aca="false">G582/($J$9*L582)</f>
        <v>3413.32748855594</v>
      </c>
      <c r="U582" s="19" t="n">
        <f aca="false">1/T582</f>
        <v>0.000292969251662127</v>
      </c>
    </row>
    <row r="583" customFormat="false" ht="12.75" hidden="false" customHeight="false" outlineLevel="0" collapsed="false">
      <c r="A583" s="0" t="n">
        <v>2850</v>
      </c>
      <c r="B583" s="15" t="n">
        <v>65.089</v>
      </c>
      <c r="C583" s="15" t="n">
        <v>64.873</v>
      </c>
      <c r="D583" s="15" t="n">
        <v>65.641</v>
      </c>
      <c r="E583" s="15" t="n">
        <v>37.7854</v>
      </c>
      <c r="F583" s="15" t="n">
        <v>39.502</v>
      </c>
      <c r="G583" s="16" t="n">
        <v>820.5</v>
      </c>
      <c r="H583" s="17" t="n">
        <v>0.2353</v>
      </c>
      <c r="I583" s="15" t="n">
        <f aca="false">AVERAGE(B583:D583)</f>
        <v>65.201</v>
      </c>
      <c r="J583" s="15" t="n">
        <f aca="false">AVERAGE(E583:F583)</f>
        <v>38.6437</v>
      </c>
      <c r="K583" s="15" t="n">
        <f aca="false">F583-E583</f>
        <v>1.7166</v>
      </c>
      <c r="L583" s="15" t="n">
        <f aca="false">I583-J583</f>
        <v>26.5573</v>
      </c>
      <c r="M583" s="15" t="n">
        <f aca="false">H583/($J$8*1000)</f>
        <v>1.17028619092259</v>
      </c>
      <c r="N583" s="18" t="e">
        <f aca="false">H583*Density(J583)/1000</f>
        <v>#VALUE!</v>
      </c>
      <c r="O583" s="2" t="e">
        <f aca="false">Density(J583)*M583*$J$5/viscosity(J583)</f>
        <v>#VALUE!</v>
      </c>
      <c r="P583" s="15" t="e">
        <f aca="false">heatcap(J583)*viscosity(J583)/thermcond(J583)</f>
        <v>#VALUE!</v>
      </c>
      <c r="Q583" s="19" t="n">
        <f aca="false">1/(1000*M583^0.8)</f>
        <v>0.000881792367911974</v>
      </c>
      <c r="R583" s="19" t="e">
        <f aca="false">1/O583^0.8</f>
        <v>#VALUE!</v>
      </c>
      <c r="S583" s="19" t="e">
        <f aca="false">1/(thermcond(J583)*O583^0.8*P583^0.4)</f>
        <v>#VALUE!</v>
      </c>
      <c r="T583" s="2" t="n">
        <f aca="false">G583/($J$9*L583)</f>
        <v>3414.69804093675</v>
      </c>
      <c r="U583" s="19" t="n">
        <f aca="false">1/T583</f>
        <v>0.000292851663020157</v>
      </c>
    </row>
    <row r="584" customFormat="false" ht="12.75" hidden="false" customHeight="false" outlineLevel="0" collapsed="false">
      <c r="A584" s="0" t="n">
        <v>2855</v>
      </c>
      <c r="B584" s="15" t="n">
        <v>65.134</v>
      </c>
      <c r="C584" s="15" t="n">
        <v>64.942</v>
      </c>
      <c r="D584" s="15" t="n">
        <v>65.686</v>
      </c>
      <c r="E584" s="15" t="n">
        <v>37.8112</v>
      </c>
      <c r="F584" s="15" t="n">
        <v>39.502</v>
      </c>
      <c r="G584" s="16" t="n">
        <v>821</v>
      </c>
      <c r="H584" s="17" t="n">
        <v>0.2346</v>
      </c>
      <c r="I584" s="15" t="n">
        <f aca="false">AVERAGE(B584:D584)</f>
        <v>65.254</v>
      </c>
      <c r="J584" s="15" t="n">
        <f aca="false">AVERAGE(E584:F584)</f>
        <v>38.6566</v>
      </c>
      <c r="K584" s="15" t="n">
        <f aca="false">F584-E584</f>
        <v>1.6908</v>
      </c>
      <c r="L584" s="15" t="n">
        <f aca="false">I584-J584</f>
        <v>26.5974</v>
      </c>
      <c r="M584" s="15" t="n">
        <f aca="false">H584/($J$8*1000)</f>
        <v>1.16680467654246</v>
      </c>
      <c r="N584" s="18" t="e">
        <f aca="false">H584*Density(J584)/1000</f>
        <v>#VALUE!</v>
      </c>
      <c r="O584" s="2" t="e">
        <f aca="false">Density(J584)*M584*$J$5/viscosity(J584)</f>
        <v>#VALUE!</v>
      </c>
      <c r="P584" s="15" t="e">
        <f aca="false">heatcap(J584)*viscosity(J584)/thermcond(J584)</f>
        <v>#VALUE!</v>
      </c>
      <c r="Q584" s="19" t="n">
        <f aca="false">1/(1000*M584^0.8)</f>
        <v>0.000883896615824729</v>
      </c>
      <c r="R584" s="19" t="e">
        <f aca="false">1/O584^0.8</f>
        <v>#VALUE!</v>
      </c>
      <c r="S584" s="19" t="e">
        <f aca="false">1/(thermcond(J584)*O584^0.8*P584^0.4)</f>
        <v>#VALUE!</v>
      </c>
      <c r="T584" s="2" t="n">
        <f aca="false">G584/($J$9*L584)</f>
        <v>3411.62754312781</v>
      </c>
      <c r="U584" s="19" t="n">
        <f aca="false">1/T584</f>
        <v>0.000293115232351299</v>
      </c>
    </row>
    <row r="585" customFormat="false" ht="12.75" hidden="false" customHeight="false" outlineLevel="0" collapsed="false">
      <c r="A585" s="0" t="n">
        <v>2860</v>
      </c>
      <c r="B585" s="15" t="n">
        <v>65.202</v>
      </c>
      <c r="C585" s="15" t="n">
        <v>64.962</v>
      </c>
      <c r="D585" s="15" t="n">
        <v>65.754</v>
      </c>
      <c r="E585" s="15" t="n">
        <v>37.7854</v>
      </c>
      <c r="F585" s="15" t="n">
        <v>39.502</v>
      </c>
      <c r="G585" s="16" t="n">
        <v>820.9</v>
      </c>
      <c r="H585" s="17" t="n">
        <v>0.2349</v>
      </c>
      <c r="I585" s="15" t="n">
        <f aca="false">AVERAGE(B585:D585)</f>
        <v>65.306</v>
      </c>
      <c r="J585" s="15" t="n">
        <f aca="false">AVERAGE(E585:F585)</f>
        <v>38.6437</v>
      </c>
      <c r="K585" s="15" t="n">
        <f aca="false">F585-E585</f>
        <v>1.7166</v>
      </c>
      <c r="L585" s="15" t="n">
        <f aca="false">I585-J585</f>
        <v>26.6623</v>
      </c>
      <c r="M585" s="15" t="n">
        <f aca="false">H585/($J$8*1000)</f>
        <v>1.16829675413394</v>
      </c>
      <c r="N585" s="18" t="e">
        <f aca="false">H585*Density(J585)/1000</f>
        <v>#VALUE!</v>
      </c>
      <c r="O585" s="2" t="e">
        <f aca="false">Density(J585)*M585*$J$5/viscosity(J585)</f>
        <v>#VALUE!</v>
      </c>
      <c r="P585" s="15" t="e">
        <f aca="false">heatcap(J585)*viscosity(J585)/thermcond(J585)</f>
        <v>#VALUE!</v>
      </c>
      <c r="Q585" s="19" t="n">
        <f aca="false">1/(1000*M585^0.8)</f>
        <v>0.000882993413209724</v>
      </c>
      <c r="R585" s="19" t="e">
        <f aca="false">1/O585^0.8</f>
        <v>#VALUE!</v>
      </c>
      <c r="S585" s="19" t="e">
        <f aca="false">1/(thermcond(J585)*O585^0.8*P585^0.4)</f>
        <v>#VALUE!</v>
      </c>
      <c r="T585" s="2" t="n">
        <f aca="false">G585/($J$9*L585)</f>
        <v>3402.90860087029</v>
      </c>
      <c r="U585" s="19" t="n">
        <f aca="false">1/T585</f>
        <v>0.000293866253047246</v>
      </c>
    </row>
    <row r="586" customFormat="false" ht="12.75" hidden="false" customHeight="false" outlineLevel="0" collapsed="false">
      <c r="A586" s="0" t="n">
        <v>2865</v>
      </c>
      <c r="B586" s="15" t="n">
        <v>65.175</v>
      </c>
      <c r="C586" s="15" t="n">
        <v>64.935</v>
      </c>
      <c r="D586" s="15" t="n">
        <v>65.704</v>
      </c>
      <c r="E586" s="15" t="n">
        <v>37.8112</v>
      </c>
      <c r="F586" s="15" t="n">
        <v>39.528</v>
      </c>
      <c r="G586" s="16" t="n">
        <v>818.9</v>
      </c>
      <c r="H586" s="17" t="n">
        <v>0.2346</v>
      </c>
      <c r="I586" s="15" t="n">
        <f aca="false">AVERAGE(B586:D586)</f>
        <v>65.2713333333333</v>
      </c>
      <c r="J586" s="15" t="n">
        <f aca="false">AVERAGE(E586:F586)</f>
        <v>38.6696</v>
      </c>
      <c r="K586" s="15" t="n">
        <f aca="false">F586-E586</f>
        <v>1.7168</v>
      </c>
      <c r="L586" s="15" t="n">
        <f aca="false">I586-J586</f>
        <v>26.6017333333333</v>
      </c>
      <c r="M586" s="15" t="n">
        <f aca="false">H586/($J$8*1000)</f>
        <v>1.16680467654246</v>
      </c>
      <c r="N586" s="18" t="e">
        <f aca="false">H586*Density(J586)/1000</f>
        <v>#VALUE!</v>
      </c>
      <c r="O586" s="2" t="e">
        <f aca="false">Density(J586)*M586*$J$5/viscosity(J586)</f>
        <v>#VALUE!</v>
      </c>
      <c r="P586" s="15" t="e">
        <f aca="false">heatcap(J586)*viscosity(J586)/thermcond(J586)</f>
        <v>#VALUE!</v>
      </c>
      <c r="Q586" s="19" t="n">
        <f aca="false">1/(1000*M586^0.8)</f>
        <v>0.000883896615824729</v>
      </c>
      <c r="R586" s="19" t="e">
        <f aca="false">1/O586^0.8</f>
        <v>#VALUE!</v>
      </c>
      <c r="S586" s="19" t="e">
        <f aca="false">1/(thermcond(J586)*O586^0.8*P586^0.4)</f>
        <v>#VALUE!</v>
      </c>
      <c r="T586" s="2" t="n">
        <f aca="false">G586/($J$9*L586)</f>
        <v>3402.34676901675</v>
      </c>
      <c r="U586" s="19" t="n">
        <f aca="false">1/T586</f>
        <v>0.000293914779382994</v>
      </c>
    </row>
    <row r="587" customFormat="false" ht="12.75" hidden="false" customHeight="false" outlineLevel="0" collapsed="false">
      <c r="A587" s="0" t="n">
        <v>2870</v>
      </c>
      <c r="B587" s="15" t="n">
        <v>65.173</v>
      </c>
      <c r="C587" s="15" t="n">
        <v>64.957</v>
      </c>
      <c r="D587" s="15" t="n">
        <v>65.702</v>
      </c>
      <c r="E587" s="15" t="n">
        <v>37.8371</v>
      </c>
      <c r="F587" s="15" t="n">
        <v>39.528</v>
      </c>
      <c r="G587" s="16" t="n">
        <v>820.9</v>
      </c>
      <c r="H587" s="17" t="n">
        <v>0.2352</v>
      </c>
      <c r="I587" s="15" t="n">
        <f aca="false">AVERAGE(B587:D587)</f>
        <v>65.2773333333333</v>
      </c>
      <c r="J587" s="15" t="n">
        <f aca="false">AVERAGE(E587:F587)</f>
        <v>38.68255</v>
      </c>
      <c r="K587" s="15" t="n">
        <f aca="false">F587-E587</f>
        <v>1.6909</v>
      </c>
      <c r="L587" s="15" t="n">
        <f aca="false">I587-J587</f>
        <v>26.5947833333333</v>
      </c>
      <c r="M587" s="15" t="n">
        <f aca="false">H587/($J$8*1000)</f>
        <v>1.16978883172543</v>
      </c>
      <c r="N587" s="18" t="e">
        <f aca="false">H587*Density(J587)/1000</f>
        <v>#VALUE!</v>
      </c>
      <c r="O587" s="2" t="e">
        <f aca="false">Density(J587)*M587*$J$5/viscosity(J587)</f>
        <v>#VALUE!</v>
      </c>
      <c r="P587" s="15" t="e">
        <f aca="false">heatcap(J587)*viscosity(J587)/thermcond(J587)</f>
        <v>#VALUE!</v>
      </c>
      <c r="Q587" s="19" t="n">
        <f aca="false">1/(1000*M587^0.8)</f>
        <v>0.000882092284538884</v>
      </c>
      <c r="R587" s="19" t="e">
        <f aca="false">1/O587^0.8</f>
        <v>#VALUE!</v>
      </c>
      <c r="S587" s="19" t="e">
        <f aca="false">1/(thermcond(J587)*O587^0.8*P587^0.4)</f>
        <v>#VALUE!</v>
      </c>
      <c r="T587" s="2" t="n">
        <f aca="false">G587/($J$9*L587)</f>
        <v>3411.54762766071</v>
      </c>
      <c r="U587" s="19" t="n">
        <f aca="false">1/T587</f>
        <v>0.000293122098572517</v>
      </c>
    </row>
    <row r="588" customFormat="false" ht="12.75" hidden="false" customHeight="false" outlineLevel="0" collapsed="false">
      <c r="A588" s="0" t="n">
        <v>2875</v>
      </c>
      <c r="B588" s="15" t="n">
        <v>65.169</v>
      </c>
      <c r="C588" s="15" t="n">
        <v>64.929</v>
      </c>
      <c r="D588" s="15" t="n">
        <v>65.674</v>
      </c>
      <c r="E588" s="15" t="n">
        <v>37.8371</v>
      </c>
      <c r="F588" s="15" t="n">
        <v>39.528</v>
      </c>
      <c r="G588" s="16" t="n">
        <v>819.9</v>
      </c>
      <c r="H588" s="17" t="n">
        <v>0.2357</v>
      </c>
      <c r="I588" s="15" t="n">
        <f aca="false">AVERAGE(B588:D588)</f>
        <v>65.2573333333333</v>
      </c>
      <c r="J588" s="15" t="n">
        <f aca="false">AVERAGE(E588:F588)</f>
        <v>38.68255</v>
      </c>
      <c r="K588" s="15" t="n">
        <f aca="false">F588-E588</f>
        <v>1.6909</v>
      </c>
      <c r="L588" s="15" t="n">
        <f aca="false">I588-J588</f>
        <v>26.5747833333333</v>
      </c>
      <c r="M588" s="15" t="n">
        <f aca="false">H588/($J$8*1000)</f>
        <v>1.17227562771124</v>
      </c>
      <c r="N588" s="18" t="e">
        <f aca="false">H588*Density(J588)/1000</f>
        <v>#VALUE!</v>
      </c>
      <c r="O588" s="2" t="e">
        <f aca="false">Density(J588)*M588*$J$5/viscosity(J588)</f>
        <v>#VALUE!</v>
      </c>
      <c r="P588" s="15" t="e">
        <f aca="false">heatcap(J588)*viscosity(J588)/thermcond(J588)</f>
        <v>#VALUE!</v>
      </c>
      <c r="Q588" s="19" t="n">
        <f aca="false">1/(1000*M588^0.8)</f>
        <v>0.000880594992107268</v>
      </c>
      <c r="R588" s="19" t="e">
        <f aca="false">1/O588^0.8</f>
        <v>#VALUE!</v>
      </c>
      <c r="S588" s="19" t="e">
        <f aca="false">1/(thermcond(J588)*O588^0.8*P588^0.4)</f>
        <v>#VALUE!</v>
      </c>
      <c r="T588" s="2" t="n">
        <f aca="false">G588/($J$9*L588)</f>
        <v>3409.95614475181</v>
      </c>
      <c r="U588" s="19" t="n">
        <f aca="false">1/T588</f>
        <v>0.000293258903502052</v>
      </c>
    </row>
    <row r="589" customFormat="false" ht="12.75" hidden="false" customHeight="false" outlineLevel="0" collapsed="false">
      <c r="A589" s="0" t="n">
        <v>2880</v>
      </c>
      <c r="B589" s="15" t="n">
        <v>65.165</v>
      </c>
      <c r="C589" s="15" t="n">
        <v>64.949</v>
      </c>
      <c r="D589" s="15" t="n">
        <v>65.718</v>
      </c>
      <c r="E589" s="15" t="n">
        <v>37.863</v>
      </c>
      <c r="F589" s="15" t="n">
        <v>39.5798</v>
      </c>
      <c r="G589" s="16" t="n">
        <v>821.7</v>
      </c>
      <c r="H589" s="17" t="n">
        <v>0.2356</v>
      </c>
      <c r="I589" s="15" t="n">
        <f aca="false">AVERAGE(B589:D589)</f>
        <v>65.2773333333333</v>
      </c>
      <c r="J589" s="15" t="n">
        <f aca="false">AVERAGE(E589:F589)</f>
        <v>38.7214</v>
      </c>
      <c r="K589" s="15" t="n">
        <f aca="false">F589-E589</f>
        <v>1.7168</v>
      </c>
      <c r="L589" s="15" t="n">
        <f aca="false">I589-J589</f>
        <v>26.5559333333333</v>
      </c>
      <c r="M589" s="15" t="n">
        <f aca="false">H589/($J$8*1000)</f>
        <v>1.17177826851408</v>
      </c>
      <c r="N589" s="18" t="e">
        <f aca="false">H589*Density(J589)/1000</f>
        <v>#VALUE!</v>
      </c>
      <c r="O589" s="2" t="e">
        <f aca="false">Density(J589)*M589*$J$5/viscosity(J589)</f>
        <v>#VALUE!</v>
      </c>
      <c r="P589" s="15" t="e">
        <f aca="false">heatcap(J589)*viscosity(J589)/thermcond(J589)</f>
        <v>#VALUE!</v>
      </c>
      <c r="Q589" s="19" t="n">
        <f aca="false">1/(1000*M589^0.8)</f>
        <v>0.000880893992997507</v>
      </c>
      <c r="R589" s="19" t="e">
        <f aca="false">1/O589^0.8</f>
        <v>#VALUE!</v>
      </c>
      <c r="S589" s="19" t="e">
        <f aca="false">1/(thermcond(J589)*O589^0.8*P589^0.4)</f>
        <v>#VALUE!</v>
      </c>
      <c r="T589" s="2" t="n">
        <f aca="false">G589/($J$9*L589)</f>
        <v>3419.86810487347</v>
      </c>
      <c r="U589" s="19" t="n">
        <f aca="false">1/T589</f>
        <v>0.000292408937811068</v>
      </c>
    </row>
    <row r="590" customFormat="false" ht="12.75" hidden="false" customHeight="false" outlineLevel="0" collapsed="false">
      <c r="A590" s="0" t="n">
        <v>2885</v>
      </c>
      <c r="B590" s="15" t="n">
        <v>65.187</v>
      </c>
      <c r="C590" s="15" t="n">
        <v>64.995</v>
      </c>
      <c r="D590" s="15" t="n">
        <v>65.764</v>
      </c>
      <c r="E590" s="15" t="n">
        <v>37.9147</v>
      </c>
      <c r="F590" s="15" t="n">
        <v>39.6058</v>
      </c>
      <c r="G590" s="16" t="n">
        <v>822.2</v>
      </c>
      <c r="H590" s="17" t="n">
        <v>0.2355</v>
      </c>
      <c r="I590" s="15" t="n">
        <f aca="false">AVERAGE(B590:D590)</f>
        <v>65.3153333333333</v>
      </c>
      <c r="J590" s="15" t="n">
        <f aca="false">AVERAGE(E590:F590)</f>
        <v>38.76025</v>
      </c>
      <c r="K590" s="15" t="n">
        <f aca="false">F590-E590</f>
        <v>1.6911</v>
      </c>
      <c r="L590" s="15" t="n">
        <f aca="false">I590-J590</f>
        <v>26.5550833333333</v>
      </c>
      <c r="M590" s="15" t="n">
        <f aca="false">H590/($J$8*1000)</f>
        <v>1.17128090931692</v>
      </c>
      <c r="N590" s="18" t="e">
        <f aca="false">H590*Density(J590)/1000</f>
        <v>#VALUE!</v>
      </c>
      <c r="O590" s="2" t="e">
        <f aca="false">Density(J590)*M590*$J$5/viscosity(J590)</f>
        <v>#VALUE!</v>
      </c>
      <c r="P590" s="15" t="e">
        <f aca="false">heatcap(J590)*viscosity(J590)/thermcond(J590)</f>
        <v>#VALUE!</v>
      </c>
      <c r="Q590" s="19" t="n">
        <f aca="false">1/(1000*M590^0.8)</f>
        <v>0.000881193222413757</v>
      </c>
      <c r="R590" s="19" t="e">
        <f aca="false">1/O590^0.8</f>
        <v>#VALUE!</v>
      </c>
      <c r="S590" s="19" t="e">
        <f aca="false">1/(thermcond(J590)*O590^0.8*P590^0.4)</f>
        <v>#VALUE!</v>
      </c>
      <c r="T590" s="2" t="n">
        <f aca="false">G590/($J$9*L590)</f>
        <v>3422.05860904839</v>
      </c>
      <c r="U590" s="19" t="n">
        <f aca="false">1/T590</f>
        <v>0.000292221763051008</v>
      </c>
    </row>
    <row r="591" customFormat="false" ht="12.75" hidden="false" customHeight="false" outlineLevel="0" collapsed="false">
      <c r="A591" s="0" t="n">
        <v>2890</v>
      </c>
      <c r="B591" s="15" t="n">
        <v>65.257</v>
      </c>
      <c r="C591" s="15" t="n">
        <v>64.992</v>
      </c>
      <c r="D591" s="15" t="n">
        <v>65.761</v>
      </c>
      <c r="E591" s="15" t="n">
        <v>37.9147</v>
      </c>
      <c r="F591" s="15" t="n">
        <v>39.6058</v>
      </c>
      <c r="G591" s="16" t="n">
        <v>819.6</v>
      </c>
      <c r="H591" s="17" t="n">
        <v>0.2344</v>
      </c>
      <c r="I591" s="15" t="n">
        <f aca="false">AVERAGE(B591:D591)</f>
        <v>65.3366666666667</v>
      </c>
      <c r="J591" s="15" t="n">
        <f aca="false">AVERAGE(E591:F591)</f>
        <v>38.76025</v>
      </c>
      <c r="K591" s="15" t="n">
        <f aca="false">F591-E591</f>
        <v>1.6911</v>
      </c>
      <c r="L591" s="15" t="n">
        <f aca="false">I591-J591</f>
        <v>26.5764166666667</v>
      </c>
      <c r="M591" s="15" t="n">
        <f aca="false">H591/($J$8*1000)</f>
        <v>1.16580995814813</v>
      </c>
      <c r="N591" s="18" t="e">
        <f aca="false">H591*Density(J591)/1000</f>
        <v>#VALUE!</v>
      </c>
      <c r="O591" s="2" t="e">
        <f aca="false">Density(J591)*M591*$J$5/viscosity(J591)</f>
        <v>#VALUE!</v>
      </c>
      <c r="P591" s="15" t="e">
        <f aca="false">heatcap(J591)*viscosity(J591)/thermcond(J591)</f>
        <v>#VALUE!</v>
      </c>
      <c r="Q591" s="19" t="n">
        <f aca="false">1/(1000*M591^0.8)</f>
        <v>0.000884499906762444</v>
      </c>
      <c r="R591" s="19" t="e">
        <f aca="false">1/O591^0.8</f>
        <v>#VALUE!</v>
      </c>
      <c r="S591" s="19" t="e">
        <f aca="false">1/(thermcond(J591)*O591^0.8*P591^0.4)</f>
        <v>#VALUE!</v>
      </c>
      <c r="T591" s="2" t="n">
        <f aca="false">G591/($J$9*L591)</f>
        <v>3408.49895526938</v>
      </c>
      <c r="U591" s="19" t="n">
        <f aca="false">1/T591</f>
        <v>0.000293384276516807</v>
      </c>
    </row>
    <row r="592" customFormat="false" ht="12.75" hidden="false" customHeight="false" outlineLevel="0" collapsed="false">
      <c r="A592" s="0" t="n">
        <v>2895</v>
      </c>
      <c r="B592" s="15" t="n">
        <v>65.28</v>
      </c>
      <c r="C592" s="15" t="n">
        <v>65.063</v>
      </c>
      <c r="D592" s="15" t="n">
        <v>65.808</v>
      </c>
      <c r="E592" s="15" t="n">
        <v>37.9147</v>
      </c>
      <c r="F592" s="15" t="n">
        <v>39.6058</v>
      </c>
      <c r="G592" s="16" t="n">
        <v>821.1</v>
      </c>
      <c r="H592" s="17" t="n">
        <v>0.235</v>
      </c>
      <c r="I592" s="15" t="n">
        <f aca="false">AVERAGE(B592:D592)</f>
        <v>65.3836666666667</v>
      </c>
      <c r="J592" s="15" t="n">
        <f aca="false">AVERAGE(E592:F592)</f>
        <v>38.76025</v>
      </c>
      <c r="K592" s="15" t="n">
        <f aca="false">F592-E592</f>
        <v>1.6911</v>
      </c>
      <c r="L592" s="15" t="n">
        <f aca="false">I592-J592</f>
        <v>26.6234166666667</v>
      </c>
      <c r="M592" s="15" t="n">
        <f aca="false">H592/($J$8*1000)</f>
        <v>1.16879411333111</v>
      </c>
      <c r="N592" s="18" t="e">
        <f aca="false">H592*Density(J592)/1000</f>
        <v>#VALUE!</v>
      </c>
      <c r="O592" s="2" t="e">
        <f aca="false">Density(J592)*M592*$J$5/viscosity(J592)</f>
        <v>#VALUE!</v>
      </c>
      <c r="P592" s="15" t="e">
        <f aca="false">heatcap(J592)*viscosity(J592)/thermcond(J592)</f>
        <v>#VALUE!</v>
      </c>
      <c r="Q592" s="19" t="n">
        <f aca="false">1/(1000*M592^0.8)</f>
        <v>0.000882692806913964</v>
      </c>
      <c r="R592" s="19" t="e">
        <f aca="false">1/O592^0.8</f>
        <v>#VALUE!</v>
      </c>
      <c r="S592" s="19" t="e">
        <f aca="false">1/(thermcond(J592)*O592^0.8*P592^0.4)</f>
        <v>#VALUE!</v>
      </c>
      <c r="T592" s="2" t="n">
        <f aca="false">G592/($J$9*L592)</f>
        <v>3408.70880617719</v>
      </c>
      <c r="U592" s="19" t="n">
        <f aca="false">1/T592</f>
        <v>0.000293366214851742</v>
      </c>
    </row>
    <row r="593" customFormat="false" ht="12.75" hidden="false" customHeight="false" outlineLevel="0" collapsed="false">
      <c r="A593" s="0" t="n">
        <v>2900</v>
      </c>
      <c r="B593" s="15" t="n">
        <v>65.305</v>
      </c>
      <c r="C593" s="15" t="n">
        <v>65.088</v>
      </c>
      <c r="D593" s="15" t="n">
        <v>65.857</v>
      </c>
      <c r="E593" s="15" t="n">
        <v>37.9406</v>
      </c>
      <c r="F593" s="15" t="n">
        <v>39.6317</v>
      </c>
      <c r="G593" s="16" t="n">
        <v>820</v>
      </c>
      <c r="H593" s="17" t="n">
        <v>0.2339</v>
      </c>
      <c r="I593" s="15" t="n">
        <f aca="false">AVERAGE(B593:D593)</f>
        <v>65.4166666666667</v>
      </c>
      <c r="J593" s="15" t="n">
        <f aca="false">AVERAGE(E593:F593)</f>
        <v>38.78615</v>
      </c>
      <c r="K593" s="15" t="n">
        <f aca="false">F593-E593</f>
        <v>1.6911</v>
      </c>
      <c r="L593" s="15" t="n">
        <f aca="false">I593-J593</f>
        <v>26.6305166666667</v>
      </c>
      <c r="M593" s="15" t="n">
        <f aca="false">H593/($J$8*1000)</f>
        <v>1.16332316216232</v>
      </c>
      <c r="N593" s="18" t="e">
        <f aca="false">H593*Density(J593)/1000</f>
        <v>#VALUE!</v>
      </c>
      <c r="O593" s="2" t="e">
        <f aca="false">Density(J593)*M593*$J$5/viscosity(J593)</f>
        <v>#VALUE!</v>
      </c>
      <c r="P593" s="15" t="e">
        <f aca="false">heatcap(J593)*viscosity(J593)/thermcond(J593)</f>
        <v>#VALUE!</v>
      </c>
      <c r="Q593" s="19" t="n">
        <f aca="false">1/(1000*M593^0.8)</f>
        <v>0.000886012195760712</v>
      </c>
      <c r="R593" s="19" t="e">
        <f aca="false">1/O593^0.8</f>
        <v>#VALUE!</v>
      </c>
      <c r="S593" s="19" t="e">
        <f aca="false">1/(thermcond(J593)*O593^0.8*P593^0.4)</f>
        <v>#VALUE!</v>
      </c>
      <c r="T593" s="2" t="n">
        <f aca="false">G593/($J$9*L593)</f>
        <v>3403.23469063568</v>
      </c>
      <c r="U593" s="19" t="n">
        <f aca="false">1/T593</f>
        <v>0.000293838095489446</v>
      </c>
    </row>
    <row r="594" customFormat="false" ht="12.75" hidden="false" customHeight="false" outlineLevel="0" collapsed="false">
      <c r="A594" s="0" t="n">
        <v>2905</v>
      </c>
      <c r="B594" s="15" t="n">
        <v>65.375</v>
      </c>
      <c r="C594" s="15" t="n">
        <v>65.134</v>
      </c>
      <c r="D594" s="15" t="n">
        <v>65.903</v>
      </c>
      <c r="E594" s="15" t="n">
        <v>37.9664</v>
      </c>
      <c r="F594" s="15" t="n">
        <v>39.6576</v>
      </c>
      <c r="G594" s="16" t="n">
        <v>820.1</v>
      </c>
      <c r="H594" s="17" t="n">
        <v>0.2339</v>
      </c>
      <c r="I594" s="15" t="n">
        <f aca="false">AVERAGE(B594:D594)</f>
        <v>65.4706666666667</v>
      </c>
      <c r="J594" s="15" t="n">
        <f aca="false">AVERAGE(E594:F594)</f>
        <v>38.812</v>
      </c>
      <c r="K594" s="15" t="n">
        <f aca="false">F594-E594</f>
        <v>1.6912</v>
      </c>
      <c r="L594" s="15" t="n">
        <f aca="false">I594-J594</f>
        <v>26.6586666666667</v>
      </c>
      <c r="M594" s="15" t="n">
        <f aca="false">H594/($J$8*1000)</f>
        <v>1.16332316216232</v>
      </c>
      <c r="N594" s="18" t="e">
        <f aca="false">H594*Density(J594)/1000</f>
        <v>#VALUE!</v>
      </c>
      <c r="O594" s="2" t="e">
        <f aca="false">Density(J594)*M594*$J$5/viscosity(J594)</f>
        <v>#VALUE!</v>
      </c>
      <c r="P594" s="15" t="e">
        <f aca="false">heatcap(J594)*viscosity(J594)/thermcond(J594)</f>
        <v>#VALUE!</v>
      </c>
      <c r="Q594" s="19" t="n">
        <f aca="false">1/(1000*M594^0.8)</f>
        <v>0.000886012195760712</v>
      </c>
      <c r="R594" s="19" t="e">
        <f aca="false">1/O594^0.8</f>
        <v>#VALUE!</v>
      </c>
      <c r="S594" s="19" t="e">
        <f aca="false">1/(thermcond(J594)*O594^0.8*P594^0.4)</f>
        <v>#VALUE!</v>
      </c>
      <c r="T594" s="2" t="n">
        <f aca="false">G594/($J$9*L594)</f>
        <v>3400.05566330481</v>
      </c>
      <c r="U594" s="19" t="n">
        <f aca="false">1/T594</f>
        <v>0.000294112831972878</v>
      </c>
    </row>
    <row r="595" customFormat="false" ht="12.75" hidden="false" customHeight="false" outlineLevel="0" collapsed="false">
      <c r="A595" s="0" t="n">
        <v>2910</v>
      </c>
      <c r="B595" s="15" t="n">
        <v>65.327</v>
      </c>
      <c r="C595" s="15" t="n">
        <v>65.134</v>
      </c>
      <c r="D595" s="15" t="n">
        <v>65.879</v>
      </c>
      <c r="E595" s="15" t="n">
        <v>37.9406</v>
      </c>
      <c r="F595" s="15" t="n">
        <v>39.6317</v>
      </c>
      <c r="G595" s="16" t="n">
        <v>820.7</v>
      </c>
      <c r="H595" s="17" t="n">
        <v>0.2341</v>
      </c>
      <c r="I595" s="15" t="n">
        <f aca="false">AVERAGE(B595:D595)</f>
        <v>65.4466666666667</v>
      </c>
      <c r="J595" s="15" t="n">
        <f aca="false">AVERAGE(E595:F595)</f>
        <v>38.78615</v>
      </c>
      <c r="K595" s="15" t="n">
        <f aca="false">F595-E595</f>
        <v>1.6911</v>
      </c>
      <c r="L595" s="15" t="n">
        <f aca="false">I595-J595</f>
        <v>26.6605166666667</v>
      </c>
      <c r="M595" s="15" t="n">
        <f aca="false">H595/($J$8*1000)</f>
        <v>1.16431788055665</v>
      </c>
      <c r="N595" s="18" t="e">
        <f aca="false">H595*Density(J595)/1000</f>
        <v>#VALUE!</v>
      </c>
      <c r="O595" s="2" t="e">
        <f aca="false">Density(J595)*M595*$J$5/viscosity(J595)</f>
        <v>#VALUE!</v>
      </c>
      <c r="P595" s="15" t="e">
        <f aca="false">heatcap(J595)*viscosity(J595)/thermcond(J595)</f>
        <v>#VALUE!</v>
      </c>
      <c r="Q595" s="19" t="n">
        <f aca="false">1/(1000*M595^0.8)</f>
        <v>0.000885406582489918</v>
      </c>
      <c r="R595" s="19" t="e">
        <f aca="false">1/O595^0.8</f>
        <v>#VALUE!</v>
      </c>
      <c r="S595" s="19" t="e">
        <f aca="false">1/(thermcond(J595)*O595^0.8*P595^0.4)</f>
        <v>#VALUE!</v>
      </c>
      <c r="T595" s="2" t="n">
        <f aca="false">G595/($J$9*L595)</f>
        <v>3402.30709966649</v>
      </c>
      <c r="U595" s="19" t="n">
        <f aca="false">1/T595</f>
        <v>0.000293918206295377</v>
      </c>
    </row>
    <row r="596" customFormat="false" ht="12.75" hidden="false" customHeight="false" outlineLevel="0" collapsed="false">
      <c r="A596" s="0" t="n">
        <v>2915</v>
      </c>
      <c r="B596" s="15" t="n">
        <v>65.33</v>
      </c>
      <c r="C596" s="15" t="n">
        <v>65.137</v>
      </c>
      <c r="D596" s="15" t="n">
        <v>65.882</v>
      </c>
      <c r="E596" s="15" t="n">
        <v>37.9664</v>
      </c>
      <c r="F596" s="15" t="n">
        <v>39.6576</v>
      </c>
      <c r="G596" s="16" t="n">
        <v>820.7</v>
      </c>
      <c r="H596" s="17" t="n">
        <v>0.2356</v>
      </c>
      <c r="I596" s="15" t="n">
        <f aca="false">AVERAGE(B596:D596)</f>
        <v>65.4496666666667</v>
      </c>
      <c r="J596" s="15" t="n">
        <f aca="false">AVERAGE(E596:F596)</f>
        <v>38.812</v>
      </c>
      <c r="K596" s="15" t="n">
        <f aca="false">F596-E596</f>
        <v>1.6912</v>
      </c>
      <c r="L596" s="15" t="n">
        <f aca="false">I596-J596</f>
        <v>26.6376666666667</v>
      </c>
      <c r="M596" s="15" t="n">
        <f aca="false">H596/($J$8*1000)</f>
        <v>1.17177826851408</v>
      </c>
      <c r="N596" s="18" t="e">
        <f aca="false">H596*Density(J596)/1000</f>
        <v>#VALUE!</v>
      </c>
      <c r="O596" s="2" t="e">
        <f aca="false">Density(J596)*M596*$J$5/viscosity(J596)</f>
        <v>#VALUE!</v>
      </c>
      <c r="P596" s="15" t="e">
        <f aca="false">heatcap(J596)*viscosity(J596)/thermcond(J596)</f>
        <v>#VALUE!</v>
      </c>
      <c r="Q596" s="19" t="n">
        <f aca="false">1/(1000*M596^0.8)</f>
        <v>0.000880893992997507</v>
      </c>
      <c r="R596" s="19" t="e">
        <f aca="false">1/O596^0.8</f>
        <v>#VALUE!</v>
      </c>
      <c r="S596" s="19" t="e">
        <f aca="false">1/(thermcond(J596)*O596^0.8*P596^0.4)</f>
        <v>#VALUE!</v>
      </c>
      <c r="T596" s="2" t="n">
        <f aca="false">G596/($J$9*L596)</f>
        <v>3405.22562545932</v>
      </c>
      <c r="U596" s="19" t="n">
        <f aca="false">1/T596</f>
        <v>0.000293666297035784</v>
      </c>
    </row>
    <row r="597" customFormat="false" ht="12.75" hidden="false" customHeight="false" outlineLevel="0" collapsed="false">
      <c r="A597" s="0" t="n">
        <v>2920</v>
      </c>
      <c r="B597" s="15" t="n">
        <v>65.283</v>
      </c>
      <c r="C597" s="15" t="n">
        <v>65.067</v>
      </c>
      <c r="D597" s="15" t="n">
        <v>65.86</v>
      </c>
      <c r="E597" s="15" t="n">
        <v>37.9664</v>
      </c>
      <c r="F597" s="15" t="n">
        <v>39.6576</v>
      </c>
      <c r="G597" s="16" t="n">
        <v>820.2</v>
      </c>
      <c r="H597" s="17" t="n">
        <v>0.2367</v>
      </c>
      <c r="I597" s="15" t="n">
        <f aca="false">AVERAGE(B597:D597)</f>
        <v>65.4033333333333</v>
      </c>
      <c r="J597" s="15" t="n">
        <f aca="false">AVERAGE(E597:F597)</f>
        <v>38.812</v>
      </c>
      <c r="K597" s="15" t="n">
        <f aca="false">F597-E597</f>
        <v>1.6912</v>
      </c>
      <c r="L597" s="15" t="n">
        <f aca="false">I597-J597</f>
        <v>26.5913333333333</v>
      </c>
      <c r="M597" s="15" t="n">
        <f aca="false">H597/($J$8*1000)</f>
        <v>1.17724921968286</v>
      </c>
      <c r="N597" s="18" t="e">
        <f aca="false">H597*Density(J597)/1000</f>
        <v>#VALUE!</v>
      </c>
      <c r="O597" s="2" t="e">
        <f aca="false">Density(J597)*M597*$J$5/viscosity(J597)</f>
        <v>#VALUE!</v>
      </c>
      <c r="P597" s="15" t="e">
        <f aca="false">heatcap(J597)*viscosity(J597)/thermcond(J597)</f>
        <v>#VALUE!</v>
      </c>
      <c r="Q597" s="19" t="n">
        <f aca="false">1/(1000*M597^0.8)</f>
        <v>0.000877617492648852</v>
      </c>
      <c r="R597" s="19" t="e">
        <f aca="false">1/O597^0.8</f>
        <v>#VALUE!</v>
      </c>
      <c r="S597" s="19" t="e">
        <f aca="false">1/(thermcond(J597)*O597^0.8*P597^0.4)</f>
        <v>#VALUE!</v>
      </c>
      <c r="T597" s="2" t="n">
        <f aca="false">G597/($J$9*L597)</f>
        <v>3409.08076576674</v>
      </c>
      <c r="U597" s="19" t="n">
        <f aca="false">1/T597</f>
        <v>0.000293334206112623</v>
      </c>
    </row>
    <row r="598" customFormat="false" ht="12.75" hidden="false" customHeight="false" outlineLevel="0" collapsed="false">
      <c r="A598" s="0" t="n">
        <v>2925</v>
      </c>
      <c r="B598" s="15" t="n">
        <v>65.311</v>
      </c>
      <c r="C598" s="15" t="n">
        <v>65.095</v>
      </c>
      <c r="D598" s="15" t="n">
        <v>65.84</v>
      </c>
      <c r="E598" s="15" t="n">
        <v>37.9664</v>
      </c>
      <c r="F598" s="15" t="n">
        <v>39.6317</v>
      </c>
      <c r="G598" s="16" t="n">
        <v>823.1</v>
      </c>
      <c r="H598" s="17" t="n">
        <v>0.2362</v>
      </c>
      <c r="I598" s="15" t="n">
        <f aca="false">AVERAGE(B598:D598)</f>
        <v>65.4153333333333</v>
      </c>
      <c r="J598" s="15" t="n">
        <f aca="false">AVERAGE(E598:F598)</f>
        <v>38.79905</v>
      </c>
      <c r="K598" s="15" t="n">
        <f aca="false">F598-E598</f>
        <v>1.6653</v>
      </c>
      <c r="L598" s="15" t="n">
        <f aca="false">I598-J598</f>
        <v>26.6162833333333</v>
      </c>
      <c r="M598" s="15" t="n">
        <f aca="false">H598/($J$8*1000)</f>
        <v>1.17476242369705</v>
      </c>
      <c r="N598" s="18" t="e">
        <f aca="false">H598*Density(J598)/1000</f>
        <v>#VALUE!</v>
      </c>
      <c r="O598" s="2" t="e">
        <f aca="false">Density(J598)*M598*$J$5/viscosity(J598)</f>
        <v>#VALUE!</v>
      </c>
      <c r="P598" s="15" t="e">
        <f aca="false">heatcap(J598)*viscosity(J598)/thermcond(J598)</f>
        <v>#VALUE!</v>
      </c>
      <c r="Q598" s="19" t="n">
        <f aca="false">1/(1000*M598^0.8)</f>
        <v>0.000879103406063419</v>
      </c>
      <c r="R598" s="19" t="e">
        <f aca="false">1/O598^0.8</f>
        <v>#VALUE!</v>
      </c>
      <c r="S598" s="19" t="e">
        <f aca="false">1/(thermcond(J598)*O598^0.8*P598^0.4)</f>
        <v>#VALUE!</v>
      </c>
      <c r="T598" s="2" t="n">
        <f aca="false">G598/($J$9*L598)</f>
        <v>3417.92737306536</v>
      </c>
      <c r="U598" s="19" t="n">
        <f aca="false">1/T598</f>
        <v>0.000292574970398845</v>
      </c>
    </row>
    <row r="599" customFormat="false" ht="12.75" hidden="false" customHeight="false" outlineLevel="0" collapsed="false">
      <c r="A599" s="0" t="n">
        <v>2930</v>
      </c>
      <c r="B599" s="15" t="n">
        <v>65.409</v>
      </c>
      <c r="C599" s="15" t="n">
        <v>65.169</v>
      </c>
      <c r="D599" s="15" t="n">
        <v>65.914</v>
      </c>
      <c r="E599" s="15" t="n">
        <v>37.9664</v>
      </c>
      <c r="F599" s="15" t="n">
        <v>39.6576</v>
      </c>
      <c r="G599" s="16" t="n">
        <v>822.6</v>
      </c>
      <c r="H599" s="17" t="n">
        <v>0.2348</v>
      </c>
      <c r="I599" s="15" t="n">
        <f aca="false">AVERAGE(B599:D599)</f>
        <v>65.4973333333333</v>
      </c>
      <c r="J599" s="15" t="n">
        <f aca="false">AVERAGE(E599:F599)</f>
        <v>38.812</v>
      </c>
      <c r="K599" s="15" t="n">
        <f aca="false">F599-E599</f>
        <v>1.6912</v>
      </c>
      <c r="L599" s="15" t="n">
        <f aca="false">I599-J599</f>
        <v>26.6853333333333</v>
      </c>
      <c r="M599" s="15" t="n">
        <f aca="false">H599/($J$8*1000)</f>
        <v>1.16779939493678</v>
      </c>
      <c r="N599" s="18" t="e">
        <f aca="false">H599*Density(J599)/1000</f>
        <v>#VALUE!</v>
      </c>
      <c r="O599" s="2" t="e">
        <f aca="false">Density(J599)*M599*$J$5/viscosity(J599)</f>
        <v>#VALUE!</v>
      </c>
      <c r="P599" s="15" t="e">
        <f aca="false">heatcap(J599)*viscosity(J599)/thermcond(J599)</f>
        <v>#VALUE!</v>
      </c>
      <c r="Q599" s="19" t="n">
        <f aca="false">1/(1000*M599^0.8)</f>
        <v>0.000883294249943428</v>
      </c>
      <c r="R599" s="19" t="e">
        <f aca="false">1/O599^0.8</f>
        <v>#VALUE!</v>
      </c>
      <c r="S599" s="19" t="e">
        <f aca="false">1/(thermcond(J599)*O599^0.8*P599^0.4)</f>
        <v>#VALUE!</v>
      </c>
      <c r="T599" s="2" t="n">
        <f aca="false">G599/($J$9*L599)</f>
        <v>3407.01238787518</v>
      </c>
      <c r="U599" s="19" t="n">
        <f aca="false">1/T599</f>
        <v>0.000293512287644971</v>
      </c>
    </row>
    <row r="600" customFormat="false" ht="12.75" hidden="false" customHeight="false" outlineLevel="0" collapsed="false">
      <c r="A600" s="0" t="n">
        <v>2935</v>
      </c>
      <c r="B600" s="15" t="n">
        <v>65.438</v>
      </c>
      <c r="C600" s="15" t="n">
        <v>65.198</v>
      </c>
      <c r="D600" s="15" t="n">
        <v>65.967</v>
      </c>
      <c r="E600" s="15" t="n">
        <v>37.9664</v>
      </c>
      <c r="F600" s="15" t="n">
        <v>39.6576</v>
      </c>
      <c r="G600" s="16" t="n">
        <v>819.9</v>
      </c>
      <c r="H600" s="17" t="n">
        <v>0.2341</v>
      </c>
      <c r="I600" s="15" t="n">
        <f aca="false">AVERAGE(B600:D600)</f>
        <v>65.5343333333333</v>
      </c>
      <c r="J600" s="15" t="n">
        <f aca="false">AVERAGE(E600:F600)</f>
        <v>38.812</v>
      </c>
      <c r="K600" s="15" t="n">
        <f aca="false">F600-E600</f>
        <v>1.6912</v>
      </c>
      <c r="L600" s="15" t="n">
        <f aca="false">I600-J600</f>
        <v>26.7223333333333</v>
      </c>
      <c r="M600" s="15" t="n">
        <f aca="false">H600/($J$8*1000)</f>
        <v>1.16431788055665</v>
      </c>
      <c r="N600" s="18" t="e">
        <f aca="false">H600*Density(J600)/1000</f>
        <v>#VALUE!</v>
      </c>
      <c r="O600" s="2" t="e">
        <f aca="false">Density(J600)*M600*$J$5/viscosity(J600)</f>
        <v>#VALUE!</v>
      </c>
      <c r="P600" s="15" t="e">
        <f aca="false">heatcap(J600)*viscosity(J600)/thermcond(J600)</f>
        <v>#VALUE!</v>
      </c>
      <c r="Q600" s="19" t="n">
        <f aca="false">1/(1000*M600^0.8)</f>
        <v>0.000885406582489918</v>
      </c>
      <c r="R600" s="19" t="e">
        <f aca="false">1/O600^0.8</f>
        <v>#VALUE!</v>
      </c>
      <c r="S600" s="19" t="e">
        <f aca="false">1/(thermcond(J600)*O600^0.8*P600^0.4)</f>
        <v>#VALUE!</v>
      </c>
      <c r="T600" s="2" t="n">
        <f aca="false">G600/($J$9*L600)</f>
        <v>3391.12773546277</v>
      </c>
      <c r="U600" s="19" t="n">
        <f aca="false">1/T600</f>
        <v>0.000294887152006244</v>
      </c>
    </row>
    <row r="601" customFormat="false" ht="12.75" hidden="false" customHeight="false" outlineLevel="0" collapsed="false">
      <c r="A601" s="0" t="n">
        <v>2940</v>
      </c>
      <c r="B601" s="15" t="n">
        <v>65.469</v>
      </c>
      <c r="C601" s="15" t="n">
        <v>65.253</v>
      </c>
      <c r="D601" s="15" t="n">
        <v>65.998</v>
      </c>
      <c r="E601" s="15" t="n">
        <v>38.0182</v>
      </c>
      <c r="F601" s="15" t="n">
        <v>39.6836</v>
      </c>
      <c r="G601" s="16" t="n">
        <v>821.3</v>
      </c>
      <c r="H601" s="17" t="n">
        <v>0.2335</v>
      </c>
      <c r="I601" s="15" t="n">
        <f aca="false">AVERAGE(B601:D601)</f>
        <v>65.5733333333333</v>
      </c>
      <c r="J601" s="15" t="n">
        <f aca="false">AVERAGE(E601:F601)</f>
        <v>38.8509</v>
      </c>
      <c r="K601" s="15" t="n">
        <f aca="false">F601-E601</f>
        <v>1.6654</v>
      </c>
      <c r="L601" s="15" t="n">
        <f aca="false">I601-J601</f>
        <v>26.7224333333333</v>
      </c>
      <c r="M601" s="15" t="n">
        <f aca="false">H601/($J$8*1000)</f>
        <v>1.16133372537367</v>
      </c>
      <c r="N601" s="18" t="e">
        <f aca="false">H601*Density(J601)/1000</f>
        <v>#VALUE!</v>
      </c>
      <c r="O601" s="2" t="e">
        <f aca="false">Density(J601)*M601*$J$5/viscosity(J601)</f>
        <v>#VALUE!</v>
      </c>
      <c r="P601" s="15" t="e">
        <f aca="false">heatcap(J601)*viscosity(J601)/thermcond(J601)</f>
        <v>#VALUE!</v>
      </c>
      <c r="Q601" s="19" t="n">
        <f aca="false">1/(1000*M601^0.8)</f>
        <v>0.000887226223026184</v>
      </c>
      <c r="R601" s="19" t="e">
        <f aca="false">1/O601^0.8</f>
        <v>#VALUE!</v>
      </c>
      <c r="S601" s="19" t="e">
        <f aca="false">1/(thermcond(J601)*O601^0.8*P601^0.4)</f>
        <v>#VALUE!</v>
      </c>
      <c r="T601" s="2" t="n">
        <f aca="false">G601/($J$9*L601)</f>
        <v>3396.90546003414</v>
      </c>
      <c r="U601" s="19" t="n">
        <f aca="false">1/T601</f>
        <v>0.000294385584693296</v>
      </c>
    </row>
    <row r="602" customFormat="false" ht="12.75" hidden="false" customHeight="false" outlineLevel="0" collapsed="false">
      <c r="A602" s="0" t="n">
        <v>2945</v>
      </c>
      <c r="B602" s="15" t="n">
        <v>65.473</v>
      </c>
      <c r="C602" s="15" t="n">
        <v>65.281</v>
      </c>
      <c r="D602" s="15" t="n">
        <v>66.026</v>
      </c>
      <c r="E602" s="15" t="n">
        <v>37.9923</v>
      </c>
      <c r="F602" s="15" t="n">
        <v>39.6576</v>
      </c>
      <c r="G602" s="16" t="n">
        <v>821.6</v>
      </c>
      <c r="H602" s="17" t="n">
        <v>0.2341</v>
      </c>
      <c r="I602" s="15" t="n">
        <f aca="false">AVERAGE(B602:D602)</f>
        <v>65.5933333333333</v>
      </c>
      <c r="J602" s="15" t="n">
        <f aca="false">AVERAGE(E602:F602)</f>
        <v>38.82495</v>
      </c>
      <c r="K602" s="15" t="n">
        <f aca="false">F602-E602</f>
        <v>1.6653</v>
      </c>
      <c r="L602" s="15" t="n">
        <f aca="false">I602-J602</f>
        <v>26.7683833333333</v>
      </c>
      <c r="M602" s="15" t="n">
        <f aca="false">H602/($J$8*1000)</f>
        <v>1.16431788055665</v>
      </c>
      <c r="N602" s="18" t="e">
        <f aca="false">H602*Density(J602)/1000</f>
        <v>#VALUE!</v>
      </c>
      <c r="O602" s="2" t="e">
        <f aca="false">Density(J602)*M602*$J$5/viscosity(J602)</f>
        <v>#VALUE!</v>
      </c>
      <c r="P602" s="15" t="e">
        <f aca="false">heatcap(J602)*viscosity(J602)/thermcond(J602)</f>
        <v>#VALUE!</v>
      </c>
      <c r="Q602" s="19" t="n">
        <f aca="false">1/(1000*M602^0.8)</f>
        <v>0.000885406582489918</v>
      </c>
      <c r="R602" s="19" t="e">
        <f aca="false">1/O602^0.8</f>
        <v>#VALUE!</v>
      </c>
      <c r="S602" s="19" t="e">
        <f aca="false">1/(thermcond(J602)*O602^0.8*P602^0.4)</f>
        <v>#VALUE!</v>
      </c>
      <c r="T602" s="2" t="n">
        <f aca="false">G602/($J$9*L602)</f>
        <v>3392.31308235683</v>
      </c>
      <c r="U602" s="19" t="n">
        <f aca="false">1/T602</f>
        <v>0.000294784112115396</v>
      </c>
    </row>
    <row r="603" customFormat="false" ht="12.75" hidden="false" customHeight="false" outlineLevel="0" collapsed="false">
      <c r="A603" s="0" t="n">
        <v>2950</v>
      </c>
      <c r="B603" s="15" t="n">
        <v>65.479</v>
      </c>
      <c r="C603" s="15" t="n">
        <v>65.287</v>
      </c>
      <c r="D603" s="15" t="n">
        <v>66.007</v>
      </c>
      <c r="E603" s="15" t="n">
        <v>37.9923</v>
      </c>
      <c r="F603" s="15" t="n">
        <v>39.6836</v>
      </c>
      <c r="G603" s="16" t="n">
        <v>820</v>
      </c>
      <c r="H603" s="17" t="n">
        <v>0.234</v>
      </c>
      <c r="I603" s="15" t="n">
        <f aca="false">AVERAGE(B603:D603)</f>
        <v>65.591</v>
      </c>
      <c r="J603" s="15" t="n">
        <f aca="false">AVERAGE(E603:F603)</f>
        <v>38.83795</v>
      </c>
      <c r="K603" s="15" t="n">
        <f aca="false">F603-E603</f>
        <v>1.6913</v>
      </c>
      <c r="L603" s="15" t="n">
        <f aca="false">I603-J603</f>
        <v>26.75305</v>
      </c>
      <c r="M603" s="15" t="n">
        <f aca="false">H603/($J$8*1000)</f>
        <v>1.16382052135948</v>
      </c>
      <c r="N603" s="18" t="e">
        <f aca="false">H603*Density(J603)/1000</f>
        <v>#VALUE!</v>
      </c>
      <c r="O603" s="2" t="e">
        <f aca="false">Density(J603)*M603*$J$5/viscosity(J603)</f>
        <v>#VALUE!</v>
      </c>
      <c r="P603" s="15" t="e">
        <f aca="false">heatcap(J603)*viscosity(J603)/thermcond(J603)</f>
        <v>#VALUE!</v>
      </c>
      <c r="Q603" s="19" t="n">
        <f aca="false">1/(1000*M603^0.8)</f>
        <v>0.000885709272661223</v>
      </c>
      <c r="R603" s="19" t="e">
        <f aca="false">1/O603^0.8</f>
        <v>#VALUE!</v>
      </c>
      <c r="S603" s="19" t="e">
        <f aca="false">1/(thermcond(J603)*O603^0.8*P603^0.4)</f>
        <v>#VALUE!</v>
      </c>
      <c r="T603" s="2" t="n">
        <f aca="false">G603/($J$9*L603)</f>
        <v>3387.64732056911</v>
      </c>
      <c r="U603" s="19" t="n">
        <f aca="false">1/T603</f>
        <v>0.000295190114368813</v>
      </c>
    </row>
    <row r="604" customFormat="false" ht="12.75" hidden="false" customHeight="false" outlineLevel="0" collapsed="false">
      <c r="A604" s="0" t="n">
        <v>2955</v>
      </c>
      <c r="B604" s="15" t="n">
        <v>65.485</v>
      </c>
      <c r="C604" s="15" t="n">
        <v>65.293</v>
      </c>
      <c r="D604" s="15" t="n">
        <v>66.013</v>
      </c>
      <c r="E604" s="15" t="n">
        <v>38.0182</v>
      </c>
      <c r="F604" s="15" t="n">
        <v>39.6836</v>
      </c>
      <c r="G604" s="16" t="n">
        <v>821.7</v>
      </c>
      <c r="H604" s="17" t="n">
        <v>0.2341</v>
      </c>
      <c r="I604" s="15" t="n">
        <f aca="false">AVERAGE(B604:D604)</f>
        <v>65.597</v>
      </c>
      <c r="J604" s="15" t="n">
        <f aca="false">AVERAGE(E604:F604)</f>
        <v>38.8509</v>
      </c>
      <c r="K604" s="15" t="n">
        <f aca="false">F604-E604</f>
        <v>1.6654</v>
      </c>
      <c r="L604" s="15" t="n">
        <f aca="false">I604-J604</f>
        <v>26.7461</v>
      </c>
      <c r="M604" s="15" t="n">
        <f aca="false">H604/($J$8*1000)</f>
        <v>1.16431788055665</v>
      </c>
      <c r="N604" s="18" t="e">
        <f aca="false">H604*Density(J604)/1000</f>
        <v>#VALUE!</v>
      </c>
      <c r="O604" s="2" t="e">
        <f aca="false">Density(J604)*M604*$J$5/viscosity(J604)</f>
        <v>#VALUE!</v>
      </c>
      <c r="P604" s="15" t="e">
        <f aca="false">heatcap(J604)*viscosity(J604)/thermcond(J604)</f>
        <v>#VALUE!</v>
      </c>
      <c r="Q604" s="19" t="n">
        <f aca="false">1/(1000*M604^0.8)</f>
        <v>0.000885406582489918</v>
      </c>
      <c r="R604" s="19" t="e">
        <f aca="false">1/O604^0.8</f>
        <v>#VALUE!</v>
      </c>
      <c r="S604" s="19" t="e">
        <f aca="false">1/(thermcond(J604)*O604^0.8*P604^0.4)</f>
        <v>#VALUE!</v>
      </c>
      <c r="T604" s="2" t="n">
        <f aca="false">G604/($J$9*L604)</f>
        <v>3395.55260025996</v>
      </c>
      <c r="U604" s="19" t="n">
        <f aca="false">1/T604</f>
        <v>0.000294502874119353</v>
      </c>
    </row>
    <row r="605" customFormat="false" ht="12.75" hidden="false" customHeight="false" outlineLevel="0" collapsed="false">
      <c r="A605" s="0" t="n">
        <v>2960</v>
      </c>
      <c r="B605" s="15" t="n">
        <v>65.443</v>
      </c>
      <c r="C605" s="15" t="n">
        <v>65.227</v>
      </c>
      <c r="D605" s="15" t="n">
        <v>65.972</v>
      </c>
      <c r="E605" s="15" t="n">
        <v>37.9923</v>
      </c>
      <c r="F605" s="15" t="n">
        <v>39.6576</v>
      </c>
      <c r="G605" s="16" t="n">
        <v>820.8</v>
      </c>
      <c r="H605" s="17" t="n">
        <v>0.2346</v>
      </c>
      <c r="I605" s="15" t="n">
        <f aca="false">AVERAGE(B605:D605)</f>
        <v>65.5473333333333</v>
      </c>
      <c r="J605" s="15" t="n">
        <f aca="false">AVERAGE(E605:F605)</f>
        <v>38.82495</v>
      </c>
      <c r="K605" s="15" t="n">
        <f aca="false">F605-E605</f>
        <v>1.6653</v>
      </c>
      <c r="L605" s="15" t="n">
        <f aca="false">I605-J605</f>
        <v>26.7223833333333</v>
      </c>
      <c r="M605" s="15" t="n">
        <f aca="false">H605/($J$8*1000)</f>
        <v>1.16680467654246</v>
      </c>
      <c r="N605" s="18" t="e">
        <f aca="false">H605*Density(J605)/1000</f>
        <v>#VALUE!</v>
      </c>
      <c r="O605" s="2" t="e">
        <f aca="false">Density(J605)*M605*$J$5/viscosity(J605)</f>
        <v>#VALUE!</v>
      </c>
      <c r="P605" s="15" t="e">
        <f aca="false">heatcap(J605)*viscosity(J605)/thermcond(J605)</f>
        <v>#VALUE!</v>
      </c>
      <c r="Q605" s="19" t="n">
        <f aca="false">1/(1000*M605^0.8)</f>
        <v>0.000883896615824729</v>
      </c>
      <c r="R605" s="19" t="e">
        <f aca="false">1/O605^0.8</f>
        <v>#VALUE!</v>
      </c>
      <c r="S605" s="19" t="e">
        <f aca="false">1/(thermcond(J605)*O605^0.8*P605^0.4)</f>
        <v>#VALUE!</v>
      </c>
      <c r="T605" s="2" t="n">
        <f aca="false">G605/($J$9*L605)</f>
        <v>3394.84380681041</v>
      </c>
      <c r="U605" s="19" t="n">
        <f aca="false">1/T605</f>
        <v>0.000294564361987405</v>
      </c>
    </row>
    <row r="606" customFormat="false" ht="12.75" hidden="false" customHeight="false" outlineLevel="0" collapsed="false">
      <c r="A606" s="0" t="n">
        <v>2965</v>
      </c>
      <c r="B606" s="15" t="n">
        <v>65.45</v>
      </c>
      <c r="C606" s="15" t="n">
        <v>65.258</v>
      </c>
      <c r="D606" s="15" t="n">
        <v>65.979</v>
      </c>
      <c r="E606" s="15" t="n">
        <v>37.9923</v>
      </c>
      <c r="F606" s="15" t="n">
        <v>39.6576</v>
      </c>
      <c r="G606" s="16" t="n">
        <v>819.6</v>
      </c>
      <c r="H606" s="17" t="n">
        <v>0.2353</v>
      </c>
      <c r="I606" s="15" t="n">
        <f aca="false">AVERAGE(B606:D606)</f>
        <v>65.5623333333333</v>
      </c>
      <c r="J606" s="15" t="n">
        <f aca="false">AVERAGE(E606:F606)</f>
        <v>38.82495</v>
      </c>
      <c r="K606" s="15" t="n">
        <f aca="false">F606-E606</f>
        <v>1.6653</v>
      </c>
      <c r="L606" s="15" t="n">
        <f aca="false">I606-J606</f>
        <v>26.7373833333333</v>
      </c>
      <c r="M606" s="15" t="n">
        <f aca="false">H606/($J$8*1000)</f>
        <v>1.17028619092259</v>
      </c>
      <c r="N606" s="18" t="e">
        <f aca="false">H606*Density(J606)/1000</f>
        <v>#VALUE!</v>
      </c>
      <c r="O606" s="2" t="e">
        <f aca="false">Density(J606)*M606*$J$5/viscosity(J606)</f>
        <v>#VALUE!</v>
      </c>
      <c r="P606" s="15" t="e">
        <f aca="false">heatcap(J606)*viscosity(J606)/thermcond(J606)</f>
        <v>#VALUE!</v>
      </c>
      <c r="Q606" s="19" t="n">
        <f aca="false">1/(1000*M606^0.8)</f>
        <v>0.000881792367911974</v>
      </c>
      <c r="R606" s="19" t="e">
        <f aca="false">1/O606^0.8</f>
        <v>#VALUE!</v>
      </c>
      <c r="S606" s="19" t="e">
        <f aca="false">1/(thermcond(J606)*O606^0.8*P606^0.4)</f>
        <v>#VALUE!</v>
      </c>
      <c r="T606" s="2" t="n">
        <f aca="false">G606/($J$9*L606)</f>
        <v>3387.9788202836</v>
      </c>
      <c r="U606" s="19" t="n">
        <f aca="false">1/T606</f>
        <v>0.000295161231237063</v>
      </c>
    </row>
    <row r="607" customFormat="false" ht="12.75" hidden="false" customHeight="false" outlineLevel="0" collapsed="false">
      <c r="A607" s="0" t="n">
        <v>2970</v>
      </c>
      <c r="B607" s="15" t="n">
        <v>65.432</v>
      </c>
      <c r="C607" s="15" t="n">
        <v>65.216</v>
      </c>
      <c r="D607" s="15" t="n">
        <v>65.913</v>
      </c>
      <c r="E607" s="15" t="n">
        <v>38.0182</v>
      </c>
      <c r="F607" s="15" t="n">
        <v>39.6836</v>
      </c>
      <c r="G607" s="16" t="n">
        <v>820.4</v>
      </c>
      <c r="H607" s="17" t="n">
        <v>0.2354</v>
      </c>
      <c r="I607" s="15" t="n">
        <f aca="false">AVERAGE(B607:D607)</f>
        <v>65.5203333333333</v>
      </c>
      <c r="J607" s="15" t="n">
        <f aca="false">AVERAGE(E607:F607)</f>
        <v>38.8509</v>
      </c>
      <c r="K607" s="15" t="n">
        <f aca="false">F607-E607</f>
        <v>1.6654</v>
      </c>
      <c r="L607" s="15" t="n">
        <f aca="false">I607-J607</f>
        <v>26.6694333333333</v>
      </c>
      <c r="M607" s="15" t="n">
        <f aca="false">H607/($J$8*1000)</f>
        <v>1.17078355011976</v>
      </c>
      <c r="N607" s="18" t="e">
        <f aca="false">H607*Density(J607)/1000</f>
        <v>#VALUE!</v>
      </c>
      <c r="O607" s="2" t="e">
        <f aca="false">Density(J607)*M607*$J$5/viscosity(J607)</f>
        <v>#VALUE!</v>
      </c>
      <c r="P607" s="15" t="e">
        <f aca="false">heatcap(J607)*viscosity(J607)/thermcond(J607)</f>
        <v>#VALUE!</v>
      </c>
      <c r="Q607" s="19" t="n">
        <f aca="false">1/(1000*M607^0.8)</f>
        <v>0.000881492680627829</v>
      </c>
      <c r="R607" s="19" t="e">
        <f aca="false">1/O607^0.8</f>
        <v>#VALUE!</v>
      </c>
      <c r="S607" s="19" t="e">
        <f aca="false">1/(thermcond(J607)*O607^0.8*P607^0.4)</f>
        <v>#VALUE!</v>
      </c>
      <c r="T607" s="2" t="n">
        <f aca="false">G607/($J$9*L607)</f>
        <v>3399.92630224487</v>
      </c>
      <c r="U607" s="19" t="n">
        <f aca="false">1/T607</f>
        <v>0.000294124022435349</v>
      </c>
    </row>
    <row r="608" customFormat="false" ht="12.75" hidden="false" customHeight="false" outlineLevel="0" collapsed="false">
      <c r="A608" s="0" t="n">
        <v>2975</v>
      </c>
      <c r="B608" s="15" t="n">
        <v>65.39</v>
      </c>
      <c r="C608" s="15" t="n">
        <v>65.174</v>
      </c>
      <c r="D608" s="15" t="n">
        <v>65.918</v>
      </c>
      <c r="E608" s="15" t="n">
        <v>38.0182</v>
      </c>
      <c r="F608" s="15" t="n">
        <v>39.6836</v>
      </c>
      <c r="G608" s="16" t="n">
        <v>821</v>
      </c>
      <c r="H608" s="17" t="n">
        <v>0.2355</v>
      </c>
      <c r="I608" s="15" t="n">
        <f aca="false">AVERAGE(B608:D608)</f>
        <v>65.494</v>
      </c>
      <c r="J608" s="15" t="n">
        <f aca="false">AVERAGE(E608:F608)</f>
        <v>38.8509</v>
      </c>
      <c r="K608" s="15" t="n">
        <f aca="false">F608-E608</f>
        <v>1.6654</v>
      </c>
      <c r="L608" s="15" t="n">
        <f aca="false">I608-J608</f>
        <v>26.6431</v>
      </c>
      <c r="M608" s="15" t="n">
        <f aca="false">H608/($J$8*1000)</f>
        <v>1.17128090931692</v>
      </c>
      <c r="N608" s="18" t="e">
        <f aca="false">H608*Density(J608)/1000</f>
        <v>#VALUE!</v>
      </c>
      <c r="O608" s="2" t="e">
        <f aca="false">Density(J608)*M608*$J$5/viscosity(J608)</f>
        <v>#VALUE!</v>
      </c>
      <c r="P608" s="15" t="e">
        <f aca="false">heatcap(J608)*viscosity(J608)/thermcond(J608)</f>
        <v>#VALUE!</v>
      </c>
      <c r="Q608" s="19" t="n">
        <f aca="false">1/(1000*M608^0.8)</f>
        <v>0.000881193222413757</v>
      </c>
      <c r="R608" s="19" t="e">
        <f aca="false">1/O608^0.8</f>
        <v>#VALUE!</v>
      </c>
      <c r="S608" s="19" t="e">
        <f aca="false">1/(thermcond(J608)*O608^0.8*P608^0.4)</f>
        <v>#VALUE!</v>
      </c>
      <c r="T608" s="2" t="n">
        <f aca="false">G608/($J$9*L608)</f>
        <v>3405.77569485486</v>
      </c>
      <c r="U608" s="19" t="n">
        <f aca="false">1/T608</f>
        <v>0.000293618866771147</v>
      </c>
    </row>
    <row r="609" customFormat="false" ht="12.75" hidden="false" customHeight="false" outlineLevel="0" collapsed="false">
      <c r="A609" s="0" t="n">
        <v>2980</v>
      </c>
      <c r="B609" s="15" t="n">
        <v>65.399</v>
      </c>
      <c r="C609" s="15" t="n">
        <v>65.158</v>
      </c>
      <c r="D609" s="15" t="n">
        <v>65.903</v>
      </c>
      <c r="E609" s="15" t="n">
        <v>37.9923</v>
      </c>
      <c r="F609" s="15" t="n">
        <v>39.6576</v>
      </c>
      <c r="G609" s="16" t="n">
        <v>822</v>
      </c>
      <c r="H609" s="17" t="n">
        <v>0.2357</v>
      </c>
      <c r="I609" s="15" t="n">
        <f aca="false">AVERAGE(B609:D609)</f>
        <v>65.4866666666667</v>
      </c>
      <c r="J609" s="15" t="n">
        <f aca="false">AVERAGE(E609:F609)</f>
        <v>38.82495</v>
      </c>
      <c r="K609" s="15" t="n">
        <f aca="false">F609-E609</f>
        <v>1.6653</v>
      </c>
      <c r="L609" s="15" t="n">
        <f aca="false">I609-J609</f>
        <v>26.6617166666667</v>
      </c>
      <c r="M609" s="15" t="n">
        <f aca="false">H609/($J$8*1000)</f>
        <v>1.17227562771124</v>
      </c>
      <c r="N609" s="18" t="e">
        <f aca="false">H609*Density(J609)/1000</f>
        <v>#VALUE!</v>
      </c>
      <c r="O609" s="2" t="e">
        <f aca="false">Density(J609)*M609*$J$5/viscosity(J609)</f>
        <v>#VALUE!</v>
      </c>
      <c r="P609" s="15" t="e">
        <f aca="false">heatcap(J609)*viscosity(J609)/thermcond(J609)</f>
        <v>#VALUE!</v>
      </c>
      <c r="Q609" s="19" t="n">
        <f aca="false">1/(1000*M609^0.8)</f>
        <v>0.000880594992107268</v>
      </c>
      <c r="R609" s="19" t="e">
        <f aca="false">1/O609^0.8</f>
        <v>#VALUE!</v>
      </c>
      <c r="S609" s="19" t="e">
        <f aca="false">1/(thermcond(J609)*O609^0.8*P609^0.4)</f>
        <v>#VALUE!</v>
      </c>
      <c r="T609" s="2" t="n">
        <f aca="false">G609/($J$9*L609)</f>
        <v>3407.54302573504</v>
      </c>
      <c r="U609" s="19" t="n">
        <f aca="false">1/T609</f>
        <v>0.000293466580597113</v>
      </c>
    </row>
    <row r="610" customFormat="false" ht="12.75" hidden="false" customHeight="false" outlineLevel="0" collapsed="false">
      <c r="A610" s="0" t="n">
        <v>2985</v>
      </c>
      <c r="B610" s="15" t="n">
        <v>65.504</v>
      </c>
      <c r="C610" s="15" t="n">
        <v>65.288</v>
      </c>
      <c r="D610" s="15" t="n">
        <v>66.009</v>
      </c>
      <c r="E610" s="15" t="n">
        <v>38.0182</v>
      </c>
      <c r="F610" s="15" t="n">
        <v>39.6836</v>
      </c>
      <c r="G610" s="16" t="n">
        <v>823.8</v>
      </c>
      <c r="H610" s="17" t="n">
        <v>0.2342</v>
      </c>
      <c r="I610" s="15" t="n">
        <f aca="false">AVERAGE(B610:D610)</f>
        <v>65.6003333333333</v>
      </c>
      <c r="J610" s="15" t="n">
        <f aca="false">AVERAGE(E610:F610)</f>
        <v>38.8509</v>
      </c>
      <c r="K610" s="15" t="n">
        <f aca="false">F610-E610</f>
        <v>1.6654</v>
      </c>
      <c r="L610" s="15" t="n">
        <f aca="false">I610-J610</f>
        <v>26.7494333333333</v>
      </c>
      <c r="M610" s="15" t="n">
        <f aca="false">H610/($J$8*1000)</f>
        <v>1.16481523975381</v>
      </c>
      <c r="N610" s="18" t="e">
        <f aca="false">H610*Density(J610)/1000</f>
        <v>#VALUE!</v>
      </c>
      <c r="O610" s="2" t="e">
        <f aca="false">Density(J610)*M610*$J$5/viscosity(J610)</f>
        <v>#VALUE!</v>
      </c>
      <c r="P610" s="15" t="e">
        <f aca="false">heatcap(J610)*viscosity(J610)/thermcond(J610)</f>
        <v>#VALUE!</v>
      </c>
      <c r="Q610" s="19" t="n">
        <f aca="false">1/(1000*M610^0.8)</f>
        <v>0.000885104124968304</v>
      </c>
      <c r="R610" s="19" t="e">
        <f aca="false">1/O610^0.8</f>
        <v>#VALUE!</v>
      </c>
      <c r="S610" s="19" t="e">
        <f aca="false">1/(thermcond(J610)*O610^0.8*P610^0.4)</f>
        <v>#VALUE!</v>
      </c>
      <c r="T610" s="2" t="n">
        <f aca="false">G610/($J$9*L610)</f>
        <v>3403.80632463822</v>
      </c>
      <c r="U610" s="19" t="n">
        <f aca="false">1/T610</f>
        <v>0.00029378874842601</v>
      </c>
    </row>
    <row r="611" customFormat="false" ht="12.75" hidden="false" customHeight="false" outlineLevel="0" collapsed="false">
      <c r="A611" s="0" t="n">
        <v>2990</v>
      </c>
      <c r="B611" s="15" t="n">
        <v>65.516</v>
      </c>
      <c r="C611" s="15" t="n">
        <v>65.324</v>
      </c>
      <c r="D611" s="15" t="n">
        <v>66.045</v>
      </c>
      <c r="E611" s="15" t="n">
        <v>38.0441</v>
      </c>
      <c r="F611" s="15" t="n">
        <v>39.7095</v>
      </c>
      <c r="G611" s="16" t="n">
        <v>821.9</v>
      </c>
      <c r="H611" s="17" t="n">
        <v>0.2333</v>
      </c>
      <c r="I611" s="15" t="n">
        <f aca="false">AVERAGE(B611:D611)</f>
        <v>65.6283333333333</v>
      </c>
      <c r="J611" s="15" t="n">
        <f aca="false">AVERAGE(E611:F611)</f>
        <v>38.8768</v>
      </c>
      <c r="K611" s="15" t="n">
        <f aca="false">F611-E611</f>
        <v>1.6654</v>
      </c>
      <c r="L611" s="15" t="n">
        <f aca="false">I611-J611</f>
        <v>26.7515333333333</v>
      </c>
      <c r="M611" s="15" t="n">
        <f aca="false">H611/($J$8*1000)</f>
        <v>1.16033900697935</v>
      </c>
      <c r="N611" s="18" t="e">
        <f aca="false">H611*Density(J611)/1000</f>
        <v>#VALUE!</v>
      </c>
      <c r="O611" s="2" t="e">
        <f aca="false">Density(J611)*M611*$J$5/viscosity(J611)</f>
        <v>#VALUE!</v>
      </c>
      <c r="P611" s="15" t="e">
        <f aca="false">heatcap(J611)*viscosity(J611)/thermcond(J611)</f>
        <v>#VALUE!</v>
      </c>
      <c r="Q611" s="19" t="n">
        <f aca="false">1/(1000*M611^0.8)</f>
        <v>0.00088783464150215</v>
      </c>
      <c r="R611" s="19" t="e">
        <f aca="false">1/O611^0.8</f>
        <v>#VALUE!</v>
      </c>
      <c r="S611" s="19" t="e">
        <f aca="false">1/(thermcond(J611)*O611^0.8*P611^0.4)</f>
        <v>#VALUE!</v>
      </c>
      <c r="T611" s="2" t="n">
        <f aca="false">G611/($J$9*L611)</f>
        <v>3395.68925351394</v>
      </c>
      <c r="U611" s="19" t="n">
        <f aca="false">1/T611</f>
        <v>0.000294491022394106</v>
      </c>
    </row>
    <row r="612" customFormat="false" ht="12.75" hidden="false" customHeight="false" outlineLevel="0" collapsed="false">
      <c r="A612" s="0" t="n">
        <v>2995</v>
      </c>
      <c r="B612" s="15" t="n">
        <v>65.504</v>
      </c>
      <c r="C612" s="15" t="n">
        <v>65.312</v>
      </c>
      <c r="D612" s="15" t="n">
        <v>66.032</v>
      </c>
      <c r="E612" s="15" t="n">
        <v>38.0182</v>
      </c>
      <c r="F612" s="15" t="n">
        <v>39.6836</v>
      </c>
      <c r="G612" s="16" t="n">
        <v>820.7</v>
      </c>
      <c r="H612" s="17" t="n">
        <v>0.2339</v>
      </c>
      <c r="I612" s="15" t="n">
        <f aca="false">AVERAGE(B612:D612)</f>
        <v>65.616</v>
      </c>
      <c r="J612" s="15" t="n">
        <f aca="false">AVERAGE(E612:F612)</f>
        <v>38.8509</v>
      </c>
      <c r="K612" s="15" t="n">
        <f aca="false">F612-E612</f>
        <v>1.6654</v>
      </c>
      <c r="L612" s="15" t="n">
        <f aca="false">I612-J612</f>
        <v>26.7651</v>
      </c>
      <c r="M612" s="15" t="n">
        <f aca="false">H612/($J$8*1000)</f>
        <v>1.16332316216232</v>
      </c>
      <c r="N612" s="18" t="e">
        <f aca="false">H612*Density(J612)/1000</f>
        <v>#VALUE!</v>
      </c>
      <c r="O612" s="2" t="e">
        <f aca="false">Density(J612)*M612*$J$5/viscosity(J612)</f>
        <v>#VALUE!</v>
      </c>
      <c r="P612" s="15" t="e">
        <f aca="false">heatcap(J612)*viscosity(J612)/thermcond(J612)</f>
        <v>#VALUE!</v>
      </c>
      <c r="Q612" s="19" t="n">
        <f aca="false">1/(1000*M612^0.8)</f>
        <v>0.000886012195760712</v>
      </c>
      <c r="R612" s="19" t="e">
        <f aca="false">1/O612^0.8</f>
        <v>#VALUE!</v>
      </c>
      <c r="S612" s="19" t="e">
        <f aca="false">1/(thermcond(J612)*O612^0.8*P612^0.4)</f>
        <v>#VALUE!</v>
      </c>
      <c r="T612" s="2" t="n">
        <f aca="false">G612/($J$9*L612)</f>
        <v>3389.01274928084</v>
      </c>
      <c r="U612" s="19" t="n">
        <f aca="false">1/T612</f>
        <v>0.000295071182665867</v>
      </c>
    </row>
    <row r="613" customFormat="false" ht="12.75" hidden="false" customHeight="false" outlineLevel="0" collapsed="false">
      <c r="A613" s="0" t="n">
        <v>3000</v>
      </c>
      <c r="B613" s="15" t="n">
        <v>65.492</v>
      </c>
      <c r="C613" s="15" t="n">
        <v>65.324</v>
      </c>
      <c r="D613" s="15" t="n">
        <v>66.045</v>
      </c>
      <c r="E613" s="15" t="n">
        <v>38.0441</v>
      </c>
      <c r="F613" s="15" t="n">
        <v>39.7095</v>
      </c>
      <c r="G613" s="16" t="n">
        <v>820.6</v>
      </c>
      <c r="H613" s="17" t="n">
        <v>0.2341</v>
      </c>
      <c r="I613" s="15" t="n">
        <f aca="false">AVERAGE(B613:D613)</f>
        <v>65.6203333333333</v>
      </c>
      <c r="J613" s="15" t="n">
        <f aca="false">AVERAGE(E613:F613)</f>
        <v>38.8768</v>
      </c>
      <c r="K613" s="15" t="n">
        <f aca="false">F613-E613</f>
        <v>1.6654</v>
      </c>
      <c r="L613" s="15" t="n">
        <f aca="false">I613-J613</f>
        <v>26.7435333333333</v>
      </c>
      <c r="M613" s="15" t="n">
        <f aca="false">H613/($J$8*1000)</f>
        <v>1.16431788055665</v>
      </c>
      <c r="N613" s="18" t="e">
        <f aca="false">H613*Density(J613)/1000</f>
        <v>#VALUE!</v>
      </c>
      <c r="O613" s="2" t="e">
        <f aca="false">Density(J613)*M613*$J$5/viscosity(J613)</f>
        <v>#VALUE!</v>
      </c>
      <c r="P613" s="15" t="e">
        <f aca="false">heatcap(J613)*viscosity(J613)/thermcond(J613)</f>
        <v>#VALUE!</v>
      </c>
      <c r="Q613" s="19" t="n">
        <f aca="false">1/(1000*M613^0.8)</f>
        <v>0.000885406582489918</v>
      </c>
      <c r="R613" s="19" t="e">
        <f aca="false">1/O613^0.8</f>
        <v>#VALUE!</v>
      </c>
      <c r="S613" s="19" t="e">
        <f aca="false">1/(thermcond(J613)*O613^0.8*P613^0.4)</f>
        <v>#VALUE!</v>
      </c>
      <c r="T613" s="2" t="n">
        <f aca="false">G613/($J$9*L613)</f>
        <v>3391.33246077581</v>
      </c>
      <c r="U613" s="19" t="n">
        <f aca="false">1/T613</f>
        <v>0.000294869350488639</v>
      </c>
    </row>
    <row r="614" customFormat="false" ht="12.75" hidden="false" customHeight="false" outlineLevel="0" collapsed="false">
      <c r="A614" s="0" t="n">
        <v>3005</v>
      </c>
      <c r="B614" s="15" t="n">
        <v>65.53</v>
      </c>
      <c r="C614" s="15" t="n">
        <v>65.338</v>
      </c>
      <c r="D614" s="15" t="n">
        <v>66.059</v>
      </c>
      <c r="E614" s="15" t="n">
        <v>38.0958</v>
      </c>
      <c r="F614" s="15" t="n">
        <v>39.7614</v>
      </c>
      <c r="G614" s="16" t="n">
        <v>820.6</v>
      </c>
      <c r="H614" s="17" t="n">
        <v>0.2355</v>
      </c>
      <c r="I614" s="15" t="n">
        <f aca="false">AVERAGE(B614:D614)</f>
        <v>65.6423333333333</v>
      </c>
      <c r="J614" s="15" t="n">
        <f aca="false">AVERAGE(E614:F614)</f>
        <v>38.9286</v>
      </c>
      <c r="K614" s="15" t="n">
        <f aca="false">F614-E614</f>
        <v>1.6656</v>
      </c>
      <c r="L614" s="15" t="n">
        <f aca="false">I614-J614</f>
        <v>26.7137333333333</v>
      </c>
      <c r="M614" s="15" t="n">
        <f aca="false">H614/($J$8*1000)</f>
        <v>1.17128090931692</v>
      </c>
      <c r="N614" s="18" t="e">
        <f aca="false">H614*Density(J614)/1000</f>
        <v>#VALUE!</v>
      </c>
      <c r="O614" s="2" t="e">
        <f aca="false">Density(J614)*M614*$J$5/viscosity(J614)</f>
        <v>#VALUE!</v>
      </c>
      <c r="P614" s="15" t="e">
        <f aca="false">heatcap(J614)*viscosity(J614)/thermcond(J614)</f>
        <v>#VALUE!</v>
      </c>
      <c r="Q614" s="19" t="n">
        <f aca="false">1/(1000*M614^0.8)</f>
        <v>0.000881193222413757</v>
      </c>
      <c r="R614" s="19" t="e">
        <f aca="false">1/O614^0.8</f>
        <v>#VALUE!</v>
      </c>
      <c r="S614" s="19" t="e">
        <f aca="false">1/(thermcond(J614)*O614^0.8*P614^0.4)</f>
        <v>#VALUE!</v>
      </c>
      <c r="T614" s="2" t="n">
        <f aca="false">G614/($J$9*L614)</f>
        <v>3395.11559756429</v>
      </c>
      <c r="U614" s="19" t="n">
        <f aca="false">1/T614</f>
        <v>0.000294540781090757</v>
      </c>
    </row>
    <row r="615" customFormat="false" ht="12.75" hidden="false" customHeight="false" outlineLevel="0" collapsed="false">
      <c r="A615" s="0" t="n">
        <v>3010</v>
      </c>
      <c r="B615" s="15" t="n">
        <v>65.521</v>
      </c>
      <c r="C615" s="15" t="n">
        <v>65.328</v>
      </c>
      <c r="D615" s="15" t="n">
        <v>66.049</v>
      </c>
      <c r="E615" s="15" t="n">
        <v>38.0958</v>
      </c>
      <c r="F615" s="15" t="n">
        <v>39.7614</v>
      </c>
      <c r="G615" s="16" t="n">
        <v>820.7</v>
      </c>
      <c r="H615" s="17" t="n">
        <v>0.235</v>
      </c>
      <c r="I615" s="15" t="n">
        <f aca="false">AVERAGE(B615:D615)</f>
        <v>65.6326666666667</v>
      </c>
      <c r="J615" s="15" t="n">
        <f aca="false">AVERAGE(E615:F615)</f>
        <v>38.9286</v>
      </c>
      <c r="K615" s="15" t="n">
        <f aca="false">F615-E615</f>
        <v>1.6656</v>
      </c>
      <c r="L615" s="15" t="n">
        <f aca="false">I615-J615</f>
        <v>26.7040666666667</v>
      </c>
      <c r="M615" s="15" t="n">
        <f aca="false">H615/($J$8*1000)</f>
        <v>1.16879411333111</v>
      </c>
      <c r="N615" s="18" t="e">
        <f aca="false">H615*Density(J615)/1000</f>
        <v>#VALUE!</v>
      </c>
      <c r="O615" s="2" t="e">
        <f aca="false">Density(J615)*M615*$J$5/viscosity(J615)</f>
        <v>#VALUE!</v>
      </c>
      <c r="P615" s="15" t="e">
        <f aca="false">heatcap(J615)*viscosity(J615)/thermcond(J615)</f>
        <v>#VALUE!</v>
      </c>
      <c r="Q615" s="19" t="n">
        <f aca="false">1/(1000*M615^0.8)</f>
        <v>0.000882692806913964</v>
      </c>
      <c r="R615" s="19" t="e">
        <f aca="false">1/O615^0.8</f>
        <v>#VALUE!</v>
      </c>
      <c r="S615" s="19" t="e">
        <f aca="false">1/(thermcond(J615)*O615^0.8*P615^0.4)</f>
        <v>#VALUE!</v>
      </c>
      <c r="T615" s="2" t="n">
        <f aca="false">G615/($J$9*L615)</f>
        <v>3396.75848881107</v>
      </c>
      <c r="U615" s="19" t="n">
        <f aca="false">1/T615</f>
        <v>0.000294398322192762</v>
      </c>
    </row>
    <row r="616" customFormat="false" ht="12.75" hidden="false" customHeight="false" outlineLevel="0" collapsed="false">
      <c r="A616" s="0" t="n">
        <v>3015</v>
      </c>
      <c r="B616" s="15" t="n">
        <v>65.516</v>
      </c>
      <c r="C616" s="15" t="n">
        <v>65.3</v>
      </c>
      <c r="D616" s="15" t="n">
        <v>66.021</v>
      </c>
      <c r="E616" s="15" t="n">
        <v>38.0699</v>
      </c>
      <c r="F616" s="15" t="n">
        <v>39.7095</v>
      </c>
      <c r="G616" s="16" t="n">
        <v>819.7</v>
      </c>
      <c r="H616" s="17" t="n">
        <v>0.2356</v>
      </c>
      <c r="I616" s="15" t="n">
        <f aca="false">AVERAGE(B616:D616)</f>
        <v>65.6123333333333</v>
      </c>
      <c r="J616" s="15" t="n">
        <f aca="false">AVERAGE(E616:F616)</f>
        <v>38.8897</v>
      </c>
      <c r="K616" s="15" t="n">
        <f aca="false">F616-E616</f>
        <v>1.6396</v>
      </c>
      <c r="L616" s="15" t="n">
        <f aca="false">I616-J616</f>
        <v>26.7226333333333</v>
      </c>
      <c r="M616" s="15" t="n">
        <f aca="false">H616/($J$8*1000)</f>
        <v>1.17177826851408</v>
      </c>
      <c r="N616" s="18" t="e">
        <f aca="false">H616*Density(J616)/1000</f>
        <v>#VALUE!</v>
      </c>
      <c r="O616" s="2" t="e">
        <f aca="false">Density(J616)*M616*$J$5/viscosity(J616)</f>
        <v>#VALUE!</v>
      </c>
      <c r="P616" s="15" t="e">
        <f aca="false">heatcap(J616)*viscosity(J616)/thermcond(J616)</f>
        <v>#VALUE!</v>
      </c>
      <c r="Q616" s="19" t="n">
        <f aca="false">1/(1000*M616^0.8)</f>
        <v>0.000880893992997507</v>
      </c>
      <c r="R616" s="19" t="e">
        <f aca="false">1/O616^0.8</f>
        <v>#VALUE!</v>
      </c>
      <c r="S616" s="19" t="e">
        <f aca="false">1/(thermcond(J616)*O616^0.8*P616^0.4)</f>
        <v>#VALUE!</v>
      </c>
      <c r="T616" s="2" t="n">
        <f aca="false">G616/($J$9*L616)</f>
        <v>3390.26246925792</v>
      </c>
      <c r="U616" s="19" t="n">
        <f aca="false">1/T616</f>
        <v>0.00029496241340243</v>
      </c>
    </row>
    <row r="617" customFormat="false" ht="12.75" hidden="false" customHeight="false" outlineLevel="0" collapsed="false">
      <c r="A617" s="0" t="n">
        <v>3020</v>
      </c>
      <c r="B617" s="15" t="n">
        <v>65.557</v>
      </c>
      <c r="C617" s="15" t="n">
        <v>65.364</v>
      </c>
      <c r="D617" s="15" t="n">
        <v>66.085</v>
      </c>
      <c r="E617" s="15" t="n">
        <v>38.0958</v>
      </c>
      <c r="F617" s="15" t="n">
        <v>39.7354</v>
      </c>
      <c r="G617" s="16" t="n">
        <v>821.5</v>
      </c>
      <c r="H617" s="17" t="n">
        <v>0.2348</v>
      </c>
      <c r="I617" s="15" t="n">
        <f aca="false">AVERAGE(B617:D617)</f>
        <v>65.6686666666667</v>
      </c>
      <c r="J617" s="15" t="n">
        <f aca="false">AVERAGE(E617:F617)</f>
        <v>38.9156</v>
      </c>
      <c r="K617" s="15" t="n">
        <f aca="false">F617-E617</f>
        <v>1.6396</v>
      </c>
      <c r="L617" s="15" t="n">
        <f aca="false">I617-J617</f>
        <v>26.7530666666667</v>
      </c>
      <c r="M617" s="15" t="n">
        <f aca="false">H617/($J$8*1000)</f>
        <v>1.16779939493678</v>
      </c>
      <c r="N617" s="18" t="e">
        <f aca="false">H617*Density(J617)/1000</f>
        <v>#VALUE!</v>
      </c>
      <c r="O617" s="2" t="e">
        <f aca="false">Density(J617)*M617*$J$5/viscosity(J617)</f>
        <v>#VALUE!</v>
      </c>
      <c r="P617" s="15" t="e">
        <f aca="false">heatcap(J617)*viscosity(J617)/thermcond(J617)</f>
        <v>#VALUE!</v>
      </c>
      <c r="Q617" s="19" t="n">
        <f aca="false">1/(1000*M617^0.8)</f>
        <v>0.000883294249943428</v>
      </c>
      <c r="R617" s="19" t="e">
        <f aca="false">1/O617^0.8</f>
        <v>#VALUE!</v>
      </c>
      <c r="S617" s="19" t="e">
        <f aca="false">1/(thermcond(J617)*O617^0.8*P617^0.4)</f>
        <v>#VALUE!</v>
      </c>
      <c r="T617" s="2" t="n">
        <f aca="false">G617/($J$9*L617)</f>
        <v>3393.84212209711</v>
      </c>
      <c r="U617" s="19" t="n">
        <f aca="false">1/T617</f>
        <v>0.000294651301982805</v>
      </c>
    </row>
    <row r="618" customFormat="false" ht="12.75" hidden="false" customHeight="false" outlineLevel="0" collapsed="false">
      <c r="A618" s="0" t="n">
        <v>3025</v>
      </c>
      <c r="B618" s="15" t="n">
        <v>65.623</v>
      </c>
      <c r="C618" s="15" t="n">
        <v>65.407</v>
      </c>
      <c r="D618" s="15" t="n">
        <v>66.128</v>
      </c>
      <c r="E618" s="15" t="n">
        <v>38.1217</v>
      </c>
      <c r="F618" s="15" t="n">
        <v>39.7873</v>
      </c>
      <c r="G618" s="16" t="n">
        <v>818.9</v>
      </c>
      <c r="H618" s="17" t="n">
        <v>0.2349</v>
      </c>
      <c r="I618" s="15" t="n">
        <f aca="false">AVERAGE(B618:D618)</f>
        <v>65.7193333333333</v>
      </c>
      <c r="J618" s="15" t="n">
        <f aca="false">AVERAGE(E618:F618)</f>
        <v>38.9545</v>
      </c>
      <c r="K618" s="15" t="n">
        <f aca="false">F618-E618</f>
        <v>1.6656</v>
      </c>
      <c r="L618" s="15" t="n">
        <f aca="false">I618-J618</f>
        <v>26.7648333333333</v>
      </c>
      <c r="M618" s="15" t="n">
        <f aca="false">H618/($J$8*1000)</f>
        <v>1.16829675413394</v>
      </c>
      <c r="N618" s="18" t="e">
        <f aca="false">H618*Density(J618)/1000</f>
        <v>#VALUE!</v>
      </c>
      <c r="O618" s="2" t="e">
        <f aca="false">Density(J618)*M618*$J$5/viscosity(J618)</f>
        <v>#VALUE!</v>
      </c>
      <c r="P618" s="15" t="e">
        <f aca="false">heatcap(J618)*viscosity(J618)/thermcond(J618)</f>
        <v>#VALUE!</v>
      </c>
      <c r="Q618" s="19" t="n">
        <f aca="false">1/(1000*M618^0.8)</f>
        <v>0.000882993413209724</v>
      </c>
      <c r="R618" s="19" t="e">
        <f aca="false">1/O618^0.8</f>
        <v>#VALUE!</v>
      </c>
      <c r="S618" s="19" t="e">
        <f aca="false">1/(thermcond(J618)*O618^0.8*P618^0.4)</f>
        <v>#VALUE!</v>
      </c>
      <c r="T618" s="2" t="n">
        <f aca="false">G618/($J$9*L618)</f>
        <v>3381.61348997423</v>
      </c>
      <c r="U618" s="19" t="n">
        <f aca="false">1/T618</f>
        <v>0.000295716823630137</v>
      </c>
    </row>
    <row r="619" customFormat="false" ht="12.75" hidden="false" customHeight="false" outlineLevel="0" collapsed="false">
      <c r="A619" s="0" t="n">
        <v>3030</v>
      </c>
      <c r="B619" s="15" t="n">
        <v>65.621</v>
      </c>
      <c r="C619" s="15" t="n">
        <v>65.38</v>
      </c>
      <c r="D619" s="15" t="n">
        <v>66.149</v>
      </c>
      <c r="E619" s="15" t="n">
        <v>38.1217</v>
      </c>
      <c r="F619" s="15" t="n">
        <v>39.7614</v>
      </c>
      <c r="G619" s="16" t="n">
        <v>820.5</v>
      </c>
      <c r="H619" s="17" t="n">
        <v>0.2345</v>
      </c>
      <c r="I619" s="15" t="n">
        <f aca="false">AVERAGE(B619:D619)</f>
        <v>65.7166666666667</v>
      </c>
      <c r="J619" s="15" t="n">
        <f aca="false">AVERAGE(E619:F619)</f>
        <v>38.94155</v>
      </c>
      <c r="K619" s="15" t="n">
        <f aca="false">F619-E619</f>
        <v>1.6397</v>
      </c>
      <c r="L619" s="15" t="n">
        <f aca="false">I619-J619</f>
        <v>26.7751166666667</v>
      </c>
      <c r="M619" s="15" t="n">
        <f aca="false">H619/($J$8*1000)</f>
        <v>1.1663073173453</v>
      </c>
      <c r="N619" s="18" t="e">
        <f aca="false">H619*Density(J619)/1000</f>
        <v>#VALUE!</v>
      </c>
      <c r="O619" s="2" t="e">
        <f aca="false">Density(J619)*M619*$J$5/viscosity(J619)</f>
        <v>#VALUE!</v>
      </c>
      <c r="P619" s="15" t="e">
        <f aca="false">heatcap(J619)*viscosity(J619)/thermcond(J619)</f>
        <v>#VALUE!</v>
      </c>
      <c r="Q619" s="19" t="n">
        <f aca="false">1/(1000*M619^0.8)</f>
        <v>0.00088419814552347</v>
      </c>
      <c r="R619" s="19" t="e">
        <f aca="false">1/O619^0.8</f>
        <v>#VALUE!</v>
      </c>
      <c r="S619" s="19" t="e">
        <f aca="false">1/(thermcond(J619)*O619^0.8*P619^0.4)</f>
        <v>#VALUE!</v>
      </c>
      <c r="T619" s="2" t="n">
        <f aca="false">G619/($J$9*L619)</f>
        <v>3386.91933303383</v>
      </c>
      <c r="U619" s="19" t="n">
        <f aca="false">1/T619</f>
        <v>0.000295253562801642</v>
      </c>
    </row>
    <row r="620" customFormat="false" ht="12.75" hidden="false" customHeight="false" outlineLevel="0" collapsed="false">
      <c r="A620" s="0" t="n">
        <v>3035</v>
      </c>
      <c r="B620" s="15" t="n">
        <v>65.619</v>
      </c>
      <c r="C620" s="15" t="n">
        <v>65.427</v>
      </c>
      <c r="D620" s="15" t="n">
        <v>66.148</v>
      </c>
      <c r="E620" s="15" t="n">
        <v>38.1217</v>
      </c>
      <c r="F620" s="15" t="n">
        <v>39.7614</v>
      </c>
      <c r="G620" s="16" t="n">
        <v>818.9</v>
      </c>
      <c r="H620" s="17" t="n">
        <v>0.235</v>
      </c>
      <c r="I620" s="15" t="n">
        <f aca="false">AVERAGE(B620:D620)</f>
        <v>65.7313333333333</v>
      </c>
      <c r="J620" s="15" t="n">
        <f aca="false">AVERAGE(E620:F620)</f>
        <v>38.94155</v>
      </c>
      <c r="K620" s="15" t="n">
        <f aca="false">F620-E620</f>
        <v>1.6397</v>
      </c>
      <c r="L620" s="15" t="n">
        <f aca="false">I620-J620</f>
        <v>26.7897833333333</v>
      </c>
      <c r="M620" s="15" t="n">
        <f aca="false">H620/($J$8*1000)</f>
        <v>1.16879411333111</v>
      </c>
      <c r="N620" s="18" t="e">
        <f aca="false">H620*Density(J620)/1000</f>
        <v>#VALUE!</v>
      </c>
      <c r="O620" s="2" t="e">
        <f aca="false">Density(J620)*M620*$J$5/viscosity(J620)</f>
        <v>#VALUE!</v>
      </c>
      <c r="P620" s="15" t="e">
        <f aca="false">heatcap(J620)*viscosity(J620)/thermcond(J620)</f>
        <v>#VALUE!</v>
      </c>
      <c r="Q620" s="19" t="n">
        <f aca="false">1/(1000*M620^0.8)</f>
        <v>0.000882692806913964</v>
      </c>
      <c r="R620" s="19" t="e">
        <f aca="false">1/O620^0.8</f>
        <v>#VALUE!</v>
      </c>
      <c r="S620" s="19" t="e">
        <f aca="false">1/(thermcond(J620)*O620^0.8*P620^0.4)</f>
        <v>#VALUE!</v>
      </c>
      <c r="T620" s="2" t="n">
        <f aca="false">G620/($J$9*L620)</f>
        <v>3378.46410815486</v>
      </c>
      <c r="U620" s="19" t="n">
        <f aca="false">1/T620</f>
        <v>0.000295992488890506</v>
      </c>
    </row>
    <row r="621" customFormat="false" ht="12.75" hidden="false" customHeight="false" outlineLevel="0" collapsed="false">
      <c r="A621" s="0" t="n">
        <v>3040</v>
      </c>
      <c r="B621" s="15" t="n">
        <v>65.688</v>
      </c>
      <c r="C621" s="15" t="n">
        <v>65.496</v>
      </c>
      <c r="D621" s="15" t="n">
        <v>66.193</v>
      </c>
      <c r="E621" s="15" t="n">
        <v>38.1476</v>
      </c>
      <c r="F621" s="15" t="n">
        <v>39.7873</v>
      </c>
      <c r="G621" s="16" t="n">
        <v>820.2</v>
      </c>
      <c r="H621" s="17" t="n">
        <v>0.2344</v>
      </c>
      <c r="I621" s="15" t="n">
        <f aca="false">AVERAGE(B621:D621)</f>
        <v>65.7923333333333</v>
      </c>
      <c r="J621" s="15" t="n">
        <f aca="false">AVERAGE(E621:F621)</f>
        <v>38.96745</v>
      </c>
      <c r="K621" s="15" t="n">
        <f aca="false">F621-E621</f>
        <v>1.6397</v>
      </c>
      <c r="L621" s="15" t="n">
        <f aca="false">I621-J621</f>
        <v>26.8248833333333</v>
      </c>
      <c r="M621" s="15" t="n">
        <f aca="false">H621/($J$8*1000)</f>
        <v>1.16580995814813</v>
      </c>
      <c r="N621" s="18" t="e">
        <f aca="false">H621*Density(J621)/1000</f>
        <v>#VALUE!</v>
      </c>
      <c r="O621" s="2" t="e">
        <f aca="false">Density(J621)*M621*$J$5/viscosity(J621)</f>
        <v>#VALUE!</v>
      </c>
      <c r="P621" s="15" t="e">
        <f aca="false">heatcap(J621)*viscosity(J621)/thermcond(J621)</f>
        <v>#VALUE!</v>
      </c>
      <c r="Q621" s="19" t="n">
        <f aca="false">1/(1000*M621^0.8)</f>
        <v>0.000884499906762444</v>
      </c>
      <c r="R621" s="19" t="e">
        <f aca="false">1/O621^0.8</f>
        <v>#VALUE!</v>
      </c>
      <c r="S621" s="19" t="e">
        <f aca="false">1/(thermcond(J621)*O621^0.8*P621^0.4)</f>
        <v>#VALUE!</v>
      </c>
      <c r="T621" s="2" t="n">
        <f aca="false">G621/($J$9*L621)</f>
        <v>3379.39971168904</v>
      </c>
      <c r="U621" s="19" t="n">
        <f aca="false">1/T621</f>
        <v>0.000295910541905147</v>
      </c>
    </row>
    <row r="622" customFormat="false" ht="12.75" hidden="false" customHeight="false" outlineLevel="0" collapsed="false">
      <c r="A622" s="0" t="n">
        <v>3045</v>
      </c>
      <c r="B622" s="15" t="n">
        <v>65.684</v>
      </c>
      <c r="C622" s="15" t="n">
        <v>65.492</v>
      </c>
      <c r="D622" s="15" t="n">
        <v>66.212</v>
      </c>
      <c r="E622" s="15" t="n">
        <v>38.1476</v>
      </c>
      <c r="F622" s="15" t="n">
        <v>39.7873</v>
      </c>
      <c r="G622" s="16" t="n">
        <v>821.9</v>
      </c>
      <c r="H622" s="17" t="n">
        <v>0.235</v>
      </c>
      <c r="I622" s="15" t="n">
        <f aca="false">AVERAGE(B622:D622)</f>
        <v>65.796</v>
      </c>
      <c r="J622" s="15" t="n">
        <f aca="false">AVERAGE(E622:F622)</f>
        <v>38.96745</v>
      </c>
      <c r="K622" s="15" t="n">
        <f aca="false">F622-E622</f>
        <v>1.6397</v>
      </c>
      <c r="L622" s="15" t="n">
        <f aca="false">I622-J622</f>
        <v>26.82855</v>
      </c>
      <c r="M622" s="15" t="n">
        <f aca="false">H622/($J$8*1000)</f>
        <v>1.16879411333111</v>
      </c>
      <c r="N622" s="18" t="e">
        <f aca="false">H622*Density(J622)/1000</f>
        <v>#VALUE!</v>
      </c>
      <c r="O622" s="2" t="e">
        <f aca="false">Density(J622)*M622*$J$5/viscosity(J622)</f>
        <v>#VALUE!</v>
      </c>
      <c r="P622" s="15" t="e">
        <f aca="false">heatcap(J622)*viscosity(J622)/thermcond(J622)</f>
        <v>#VALUE!</v>
      </c>
      <c r="Q622" s="19" t="n">
        <f aca="false">1/(1000*M622^0.8)</f>
        <v>0.000882692806913964</v>
      </c>
      <c r="R622" s="19" t="e">
        <f aca="false">1/O622^0.8</f>
        <v>#VALUE!</v>
      </c>
      <c r="S622" s="19" t="e">
        <f aca="false">1/(thermcond(J622)*O622^0.8*P622^0.4)</f>
        <v>#VALUE!</v>
      </c>
      <c r="T622" s="2" t="n">
        <f aca="false">G622/($J$9*L622)</f>
        <v>3385.94125493252</v>
      </c>
      <c r="U622" s="19" t="n">
        <f aca="false">1/T622</f>
        <v>0.000295338851063418</v>
      </c>
    </row>
    <row r="623" customFormat="false" ht="12.75" hidden="false" customHeight="false" outlineLevel="0" collapsed="false">
      <c r="A623" s="0" t="n">
        <v>3050</v>
      </c>
      <c r="B623" s="15" t="n">
        <v>65.659</v>
      </c>
      <c r="C623" s="15" t="n">
        <v>65.443</v>
      </c>
      <c r="D623" s="15" t="n">
        <v>66.164</v>
      </c>
      <c r="E623" s="15" t="n">
        <v>38.0958</v>
      </c>
      <c r="F623" s="15" t="n">
        <v>39.7614</v>
      </c>
      <c r="G623" s="16" t="n">
        <v>819.8</v>
      </c>
      <c r="H623" s="17" t="n">
        <v>0.234</v>
      </c>
      <c r="I623" s="15" t="n">
        <f aca="false">AVERAGE(B623:D623)</f>
        <v>65.7553333333333</v>
      </c>
      <c r="J623" s="15" t="n">
        <f aca="false">AVERAGE(E623:F623)</f>
        <v>38.9286</v>
      </c>
      <c r="K623" s="15" t="n">
        <f aca="false">F623-E623</f>
        <v>1.6656</v>
      </c>
      <c r="L623" s="15" t="n">
        <f aca="false">I623-J623</f>
        <v>26.8267333333333</v>
      </c>
      <c r="M623" s="15" t="n">
        <f aca="false">H623/($J$8*1000)</f>
        <v>1.16382052135948</v>
      </c>
      <c r="N623" s="18" t="e">
        <f aca="false">H623*Density(J623)/1000</f>
        <v>#VALUE!</v>
      </c>
      <c r="O623" s="2" t="e">
        <f aca="false">Density(J623)*M623*$J$5/viscosity(J623)</f>
        <v>#VALUE!</v>
      </c>
      <c r="P623" s="15" t="e">
        <f aca="false">heatcap(J623)*viscosity(J623)/thermcond(J623)</f>
        <v>#VALUE!</v>
      </c>
      <c r="Q623" s="19" t="n">
        <f aca="false">1/(1000*M623^0.8)</f>
        <v>0.000885709272661223</v>
      </c>
      <c r="R623" s="19" t="e">
        <f aca="false">1/O623^0.8</f>
        <v>#VALUE!</v>
      </c>
      <c r="S623" s="19" t="e">
        <f aca="false">1/(thermcond(J623)*O623^0.8*P623^0.4)</f>
        <v>#VALUE!</v>
      </c>
      <c r="T623" s="2" t="n">
        <f aca="false">G623/($J$9*L623)</f>
        <v>3377.51869266022</v>
      </c>
      <c r="U623" s="19" t="n">
        <f aca="false">1/T623</f>
        <v>0.000296075341395779</v>
      </c>
    </row>
    <row r="624" customFormat="false" ht="12.75" hidden="false" customHeight="false" outlineLevel="0" collapsed="false">
      <c r="A624" s="0" t="n">
        <v>3055</v>
      </c>
      <c r="B624" s="15" t="n">
        <v>65.707</v>
      </c>
      <c r="C624" s="15" t="n">
        <v>65.514</v>
      </c>
      <c r="D624" s="15" t="n">
        <v>66.211</v>
      </c>
      <c r="E624" s="15" t="n">
        <v>38.1217</v>
      </c>
      <c r="F624" s="15" t="n">
        <v>39.7614</v>
      </c>
      <c r="G624" s="16" t="n">
        <v>821.3</v>
      </c>
      <c r="H624" s="17" t="n">
        <v>0.2342</v>
      </c>
      <c r="I624" s="15" t="n">
        <f aca="false">AVERAGE(B624:D624)</f>
        <v>65.8106666666667</v>
      </c>
      <c r="J624" s="15" t="n">
        <f aca="false">AVERAGE(E624:F624)</f>
        <v>38.94155</v>
      </c>
      <c r="K624" s="15" t="n">
        <f aca="false">F624-E624</f>
        <v>1.6397</v>
      </c>
      <c r="L624" s="15" t="n">
        <f aca="false">I624-J624</f>
        <v>26.8691166666667</v>
      </c>
      <c r="M624" s="15" t="n">
        <f aca="false">H624/($J$8*1000)</f>
        <v>1.16481523975381</v>
      </c>
      <c r="N624" s="18" t="e">
        <f aca="false">H624*Density(J624)/1000</f>
        <v>#VALUE!</v>
      </c>
      <c r="O624" s="2" t="e">
        <f aca="false">Density(J624)*M624*$J$5/viscosity(J624)</f>
        <v>#VALUE!</v>
      </c>
      <c r="P624" s="15" t="e">
        <f aca="false">heatcap(J624)*viscosity(J624)/thermcond(J624)</f>
        <v>#VALUE!</v>
      </c>
      <c r="Q624" s="19" t="n">
        <f aca="false">1/(1000*M624^0.8)</f>
        <v>0.000885104124968304</v>
      </c>
      <c r="R624" s="19" t="e">
        <f aca="false">1/O624^0.8</f>
        <v>#VALUE!</v>
      </c>
      <c r="S624" s="19" t="e">
        <f aca="false">1/(thermcond(J624)*O624^0.8*P624^0.4)</f>
        <v>#VALUE!</v>
      </c>
      <c r="T624" s="2" t="n">
        <f aca="false">G624/($J$9*L624)</f>
        <v>3378.36114307436</v>
      </c>
      <c r="U624" s="19" t="n">
        <f aca="false">1/T624</f>
        <v>0.000296001510096101</v>
      </c>
    </row>
    <row r="625" customFormat="false" ht="12.75" hidden="false" customHeight="false" outlineLevel="0" collapsed="false">
      <c r="A625" s="0" t="n">
        <v>3060</v>
      </c>
      <c r="B625" s="15" t="n">
        <v>65.683</v>
      </c>
      <c r="C625" s="15" t="n">
        <v>65.491</v>
      </c>
      <c r="D625" s="15" t="n">
        <v>66.211</v>
      </c>
      <c r="E625" s="15" t="n">
        <v>38.1217</v>
      </c>
      <c r="F625" s="15" t="n">
        <v>39.7614</v>
      </c>
      <c r="G625" s="16" t="n">
        <v>821.3</v>
      </c>
      <c r="H625" s="17" t="n">
        <v>0.2333</v>
      </c>
      <c r="I625" s="15" t="n">
        <f aca="false">AVERAGE(B625:D625)</f>
        <v>65.795</v>
      </c>
      <c r="J625" s="15" t="n">
        <f aca="false">AVERAGE(E625:F625)</f>
        <v>38.94155</v>
      </c>
      <c r="K625" s="15" t="n">
        <f aca="false">F625-E625</f>
        <v>1.6397</v>
      </c>
      <c r="L625" s="15" t="n">
        <f aca="false">I625-J625</f>
        <v>26.85345</v>
      </c>
      <c r="M625" s="15" t="n">
        <f aca="false">H625/($J$8*1000)</f>
        <v>1.16033900697935</v>
      </c>
      <c r="N625" s="18" t="e">
        <f aca="false">H625*Density(J625)/1000</f>
        <v>#VALUE!</v>
      </c>
      <c r="O625" s="2" t="e">
        <f aca="false">Density(J625)*M625*$J$5/viscosity(J625)</f>
        <v>#VALUE!</v>
      </c>
      <c r="P625" s="15" t="e">
        <f aca="false">heatcap(J625)*viscosity(J625)/thermcond(J625)</f>
        <v>#VALUE!</v>
      </c>
      <c r="Q625" s="19" t="n">
        <f aca="false">1/(1000*M625^0.8)</f>
        <v>0.00088783464150215</v>
      </c>
      <c r="R625" s="19" t="e">
        <f aca="false">1/O625^0.8</f>
        <v>#VALUE!</v>
      </c>
      <c r="S625" s="19" t="e">
        <f aca="false">1/(thermcond(J625)*O625^0.8*P625^0.4)</f>
        <v>#VALUE!</v>
      </c>
      <c r="T625" s="2" t="n">
        <f aca="false">G625/($J$9*L625)</f>
        <v>3380.33212475114</v>
      </c>
      <c r="U625" s="19" t="n">
        <f aca="false">1/T625</f>
        <v>0.000295828919495188</v>
      </c>
    </row>
    <row r="626" customFormat="false" ht="12.75" hidden="false" customHeight="false" outlineLevel="0" collapsed="false">
      <c r="A626" s="0" t="n">
        <v>3065</v>
      </c>
      <c r="B626" s="15" t="n">
        <v>65.632</v>
      </c>
      <c r="C626" s="15" t="n">
        <v>65.44</v>
      </c>
      <c r="D626" s="15" t="n">
        <v>66.161</v>
      </c>
      <c r="E626" s="15" t="n">
        <v>38.1476</v>
      </c>
      <c r="F626" s="15" t="n">
        <v>39.7873</v>
      </c>
      <c r="G626" s="16" t="n">
        <v>819.5</v>
      </c>
      <c r="H626" s="17" t="n">
        <v>0.2341</v>
      </c>
      <c r="I626" s="15" t="n">
        <f aca="false">AVERAGE(B626:D626)</f>
        <v>65.7443333333333</v>
      </c>
      <c r="J626" s="15" t="n">
        <f aca="false">AVERAGE(E626:F626)</f>
        <v>38.96745</v>
      </c>
      <c r="K626" s="15" t="n">
        <f aca="false">F626-E626</f>
        <v>1.6397</v>
      </c>
      <c r="L626" s="15" t="n">
        <f aca="false">I626-J626</f>
        <v>26.7768833333333</v>
      </c>
      <c r="M626" s="15" t="n">
        <f aca="false">H626/($J$8*1000)</f>
        <v>1.16431788055665</v>
      </c>
      <c r="N626" s="18" t="e">
        <f aca="false">H626*Density(J626)/1000</f>
        <v>#VALUE!</v>
      </c>
      <c r="O626" s="2" t="e">
        <f aca="false">Density(J626)*M626*$J$5/viscosity(J626)</f>
        <v>#VALUE!</v>
      </c>
      <c r="P626" s="15" t="e">
        <f aca="false">heatcap(J626)*viscosity(J626)/thermcond(J626)</f>
        <v>#VALUE!</v>
      </c>
      <c r="Q626" s="19" t="n">
        <f aca="false">1/(1000*M626^0.8)</f>
        <v>0.000885406582489918</v>
      </c>
      <c r="R626" s="19" t="e">
        <f aca="false">1/O626^0.8</f>
        <v>#VALUE!</v>
      </c>
      <c r="S626" s="19" t="e">
        <f aca="false">1/(thermcond(J626)*O626^0.8*P626^0.4)</f>
        <v>#VALUE!</v>
      </c>
      <c r="T626" s="2" t="n">
        <f aca="false">G626/($J$9*L626)</f>
        <v>3382.56827312614</v>
      </c>
      <c r="U626" s="19" t="n">
        <f aca="false">1/T626</f>
        <v>0.000295633352900756</v>
      </c>
    </row>
    <row r="627" customFormat="false" ht="12.75" hidden="false" customHeight="false" outlineLevel="0" collapsed="false">
      <c r="A627" s="0" t="n">
        <v>3070</v>
      </c>
      <c r="B627" s="15" t="n">
        <v>65.633</v>
      </c>
      <c r="C627" s="15" t="n">
        <v>65.417</v>
      </c>
      <c r="D627" s="15" t="n">
        <v>66.162</v>
      </c>
      <c r="E627" s="15" t="n">
        <v>38.1734</v>
      </c>
      <c r="F627" s="15" t="n">
        <v>39.7873</v>
      </c>
      <c r="G627" s="16" t="n">
        <v>819.3</v>
      </c>
      <c r="H627" s="17" t="n">
        <v>0.2345</v>
      </c>
      <c r="I627" s="15" t="n">
        <f aca="false">AVERAGE(B627:D627)</f>
        <v>65.7373333333333</v>
      </c>
      <c r="J627" s="15" t="n">
        <f aca="false">AVERAGE(E627:F627)</f>
        <v>38.98035</v>
      </c>
      <c r="K627" s="15" t="n">
        <f aca="false">F627-E627</f>
        <v>1.6139</v>
      </c>
      <c r="L627" s="15" t="n">
        <f aca="false">I627-J627</f>
        <v>26.7569833333333</v>
      </c>
      <c r="M627" s="15" t="n">
        <f aca="false">H627/($J$8*1000)</f>
        <v>1.1663073173453</v>
      </c>
      <c r="N627" s="18" t="e">
        <f aca="false">H627*Density(J627)/1000</f>
        <v>#VALUE!</v>
      </c>
      <c r="O627" s="2" t="e">
        <f aca="false">Density(J627)*M627*$J$5/viscosity(J627)</f>
        <v>#VALUE!</v>
      </c>
      <c r="P627" s="15" t="e">
        <f aca="false">heatcap(J627)*viscosity(J627)/thermcond(J627)</f>
        <v>#VALUE!</v>
      </c>
      <c r="Q627" s="19" t="n">
        <f aca="false">1/(1000*M627^0.8)</f>
        <v>0.00088419814552347</v>
      </c>
      <c r="R627" s="19" t="e">
        <f aca="false">1/O627^0.8</f>
        <v>#VALUE!</v>
      </c>
      <c r="S627" s="19" t="e">
        <f aca="false">1/(thermcond(J627)*O627^0.8*P627^0.4)</f>
        <v>#VALUE!</v>
      </c>
      <c r="T627" s="2" t="n">
        <f aca="false">G627/($J$9*L627)</f>
        <v>3384.25786028419</v>
      </c>
      <c r="U627" s="19" t="n">
        <f aca="false">1/T627</f>
        <v>0.000295485758261939</v>
      </c>
    </row>
    <row r="628" customFormat="false" ht="12.75" hidden="false" customHeight="false" outlineLevel="0" collapsed="false">
      <c r="A628" s="0" t="n">
        <v>3075</v>
      </c>
      <c r="B628" s="15" t="n">
        <v>65.634</v>
      </c>
      <c r="C628" s="15" t="n">
        <v>65.442</v>
      </c>
      <c r="D628" s="15" t="n">
        <v>66.162</v>
      </c>
      <c r="E628" s="15" t="n">
        <v>38.1993</v>
      </c>
      <c r="F628" s="15" t="n">
        <v>39.8132</v>
      </c>
      <c r="G628" s="16" t="n">
        <v>819.8</v>
      </c>
      <c r="H628" s="17" t="n">
        <v>0.2336</v>
      </c>
      <c r="I628" s="15" t="n">
        <f aca="false">AVERAGE(B628:D628)</f>
        <v>65.746</v>
      </c>
      <c r="J628" s="15" t="n">
        <f aca="false">AVERAGE(E628:F628)</f>
        <v>39.00625</v>
      </c>
      <c r="K628" s="15" t="n">
        <f aca="false">F628-E628</f>
        <v>1.6139</v>
      </c>
      <c r="L628" s="15" t="n">
        <f aca="false">I628-J628</f>
        <v>26.73975</v>
      </c>
      <c r="M628" s="15" t="n">
        <f aca="false">H628/($J$8*1000)</f>
        <v>1.16183108457084</v>
      </c>
      <c r="N628" s="18" t="e">
        <f aca="false">H628*Density(J628)/1000</f>
        <v>#VALUE!</v>
      </c>
      <c r="O628" s="2" t="e">
        <f aca="false">Density(J628)*M628*$J$5/viscosity(J628)</f>
        <v>#VALUE!</v>
      </c>
      <c r="P628" s="15" t="e">
        <f aca="false">heatcap(J628)*viscosity(J628)/thermcond(J628)</f>
        <v>#VALUE!</v>
      </c>
      <c r="Q628" s="19" t="n">
        <f aca="false">1/(1000*M628^0.8)</f>
        <v>0.000886922365419984</v>
      </c>
      <c r="R628" s="19" t="e">
        <f aca="false">1/O628^0.8</f>
        <v>#VALUE!</v>
      </c>
      <c r="S628" s="19" t="e">
        <f aca="false">1/(thermcond(J628)*O628^0.8*P628^0.4)</f>
        <v>#VALUE!</v>
      </c>
      <c r="T628" s="2" t="n">
        <f aca="false">G628/($J$9*L628)</f>
        <v>3388.50562538335</v>
      </c>
      <c r="U628" s="19" t="n">
        <f aca="false">1/T628</f>
        <v>0.000295115343031744</v>
      </c>
    </row>
    <row r="629" customFormat="false" ht="12.75" hidden="false" customHeight="false" outlineLevel="0" collapsed="false">
      <c r="A629" s="0" t="n">
        <v>3080</v>
      </c>
      <c r="B629" s="15" t="n">
        <v>65.707</v>
      </c>
      <c r="C629" s="15" t="n">
        <v>65.515</v>
      </c>
      <c r="D629" s="15" t="n">
        <v>66.236</v>
      </c>
      <c r="E629" s="15" t="n">
        <v>38.2252</v>
      </c>
      <c r="F629" s="15" t="n">
        <v>39.8651</v>
      </c>
      <c r="G629" s="16" t="n">
        <v>819.5</v>
      </c>
      <c r="H629" s="17" t="n">
        <v>0.2348</v>
      </c>
      <c r="I629" s="15" t="n">
        <f aca="false">AVERAGE(B629:D629)</f>
        <v>65.8193333333333</v>
      </c>
      <c r="J629" s="15" t="n">
        <f aca="false">AVERAGE(E629:F629)</f>
        <v>39.04515</v>
      </c>
      <c r="K629" s="15" t="n">
        <f aca="false">F629-E629</f>
        <v>1.6399</v>
      </c>
      <c r="L629" s="15" t="n">
        <f aca="false">I629-J629</f>
        <v>26.7741833333333</v>
      </c>
      <c r="M629" s="15" t="n">
        <f aca="false">H629/($J$8*1000)</f>
        <v>1.16779939493678</v>
      </c>
      <c r="N629" s="18" t="e">
        <f aca="false">H629*Density(J629)/1000</f>
        <v>#VALUE!</v>
      </c>
      <c r="O629" s="2" t="e">
        <f aca="false">Density(J629)*M629*$J$5/viscosity(J629)</f>
        <v>#VALUE!</v>
      </c>
      <c r="P629" s="15" t="e">
        <f aca="false">heatcap(J629)*viscosity(J629)/thermcond(J629)</f>
        <v>#VALUE!</v>
      </c>
      <c r="Q629" s="19" t="n">
        <f aca="false">1/(1000*M629^0.8)</f>
        <v>0.000883294249943428</v>
      </c>
      <c r="R629" s="19" t="e">
        <f aca="false">1/O629^0.8</f>
        <v>#VALUE!</v>
      </c>
      <c r="S629" s="19" t="e">
        <f aca="false">1/(thermcond(J629)*O629^0.8*P629^0.4)</f>
        <v>#VALUE!</v>
      </c>
      <c r="T629" s="2" t="n">
        <f aca="false">G629/($J$9*L629)</f>
        <v>3382.90938285202</v>
      </c>
      <c r="U629" s="19" t="n">
        <f aca="false">1/T629</f>
        <v>0.000295603543230866</v>
      </c>
    </row>
    <row r="630" customFormat="false" ht="12.75" hidden="false" customHeight="false" outlineLevel="0" collapsed="false">
      <c r="A630" s="0" t="n">
        <v>3085</v>
      </c>
      <c r="B630" s="15" t="n">
        <v>65.709</v>
      </c>
      <c r="C630" s="15" t="n">
        <v>65.541</v>
      </c>
      <c r="D630" s="15" t="n">
        <v>66.238</v>
      </c>
      <c r="E630" s="15" t="n">
        <v>38.2252</v>
      </c>
      <c r="F630" s="15" t="n">
        <v>39.8651</v>
      </c>
      <c r="G630" s="16" t="n">
        <v>820</v>
      </c>
      <c r="H630" s="17" t="n">
        <v>0.2345</v>
      </c>
      <c r="I630" s="15" t="n">
        <f aca="false">AVERAGE(B630:D630)</f>
        <v>65.8293333333333</v>
      </c>
      <c r="J630" s="15" t="n">
        <f aca="false">AVERAGE(E630:F630)</f>
        <v>39.04515</v>
      </c>
      <c r="K630" s="15" t="n">
        <f aca="false">F630-E630</f>
        <v>1.6399</v>
      </c>
      <c r="L630" s="15" t="n">
        <f aca="false">I630-J630</f>
        <v>26.7841833333333</v>
      </c>
      <c r="M630" s="15" t="n">
        <f aca="false">H630/($J$8*1000)</f>
        <v>1.1663073173453</v>
      </c>
      <c r="N630" s="18" t="e">
        <f aca="false">H630*Density(J630)/1000</f>
        <v>#VALUE!</v>
      </c>
      <c r="O630" s="2" t="e">
        <f aca="false">Density(J630)*M630*$J$5/viscosity(J630)</f>
        <v>#VALUE!</v>
      </c>
      <c r="P630" s="15" t="e">
        <f aca="false">heatcap(J630)*viscosity(J630)/thermcond(J630)</f>
        <v>#VALUE!</v>
      </c>
      <c r="Q630" s="19" t="n">
        <f aca="false">1/(1000*M630^0.8)</f>
        <v>0.00088419814552347</v>
      </c>
      <c r="R630" s="19" t="e">
        <f aca="false">1/O630^0.8</f>
        <v>#VALUE!</v>
      </c>
      <c r="S630" s="19" t="e">
        <f aca="false">1/(thermcond(J630)*O630^0.8*P630^0.4)</f>
        <v>#VALUE!</v>
      </c>
      <c r="T630" s="2" t="n">
        <f aca="false">G630/($J$9*L630)</f>
        <v>3383.70959538502</v>
      </c>
      <c r="U630" s="19" t="n">
        <f aca="false">1/T630</f>
        <v>0.000295533636031852</v>
      </c>
    </row>
    <row r="631" customFormat="false" ht="12.75" hidden="false" customHeight="false" outlineLevel="0" collapsed="false">
      <c r="A631" s="0" t="n">
        <v>3090</v>
      </c>
      <c r="B631" s="15" t="n">
        <v>65.74</v>
      </c>
      <c r="C631" s="15" t="n">
        <v>65.547</v>
      </c>
      <c r="D631" s="15" t="n">
        <v>66.268</v>
      </c>
      <c r="E631" s="15" t="n">
        <v>38.251</v>
      </c>
      <c r="F631" s="15" t="n">
        <v>39.8651</v>
      </c>
      <c r="G631" s="16" t="n">
        <v>820.3</v>
      </c>
      <c r="H631" s="17" t="n">
        <v>0.2343</v>
      </c>
      <c r="I631" s="15" t="n">
        <f aca="false">AVERAGE(B631:D631)</f>
        <v>65.8516666666667</v>
      </c>
      <c r="J631" s="15" t="n">
        <f aca="false">AVERAGE(E631:F631)</f>
        <v>39.05805</v>
      </c>
      <c r="K631" s="15" t="n">
        <f aca="false">F631-E631</f>
        <v>1.6141</v>
      </c>
      <c r="L631" s="15" t="n">
        <f aca="false">I631-J631</f>
        <v>26.7936166666667</v>
      </c>
      <c r="M631" s="15" t="n">
        <f aca="false">H631/($J$8*1000)</f>
        <v>1.16531259895097</v>
      </c>
      <c r="N631" s="18" t="e">
        <f aca="false">H631*Density(J631)/1000</f>
        <v>#VALUE!</v>
      </c>
      <c r="O631" s="2" t="e">
        <f aca="false">Density(J631)*M631*$J$5/viscosity(J631)</f>
        <v>#VALUE!</v>
      </c>
      <c r="P631" s="15" t="e">
        <f aca="false">heatcap(J631)*viscosity(J631)/thermcond(J631)</f>
        <v>#VALUE!</v>
      </c>
      <c r="Q631" s="19" t="n">
        <f aca="false">1/(1000*M631^0.8)</f>
        <v>0.000884801899818342</v>
      </c>
      <c r="R631" s="19" t="e">
        <f aca="false">1/O631^0.8</f>
        <v>#VALUE!</v>
      </c>
      <c r="S631" s="19" t="e">
        <f aca="false">1/(thermcond(J631)*O631^0.8*P631^0.4)</f>
        <v>#VALUE!</v>
      </c>
      <c r="T631" s="2" t="n">
        <f aca="false">G631/($J$9*L631)</f>
        <v>3383.75578621135</v>
      </c>
      <c r="U631" s="19" t="n">
        <f aca="false">1/T631</f>
        <v>0.000295529601774145</v>
      </c>
    </row>
    <row r="632" customFormat="false" ht="12.75" hidden="false" customHeight="false" outlineLevel="0" collapsed="false">
      <c r="A632" s="0" t="n">
        <v>3095</v>
      </c>
      <c r="B632" s="15" t="n">
        <v>65.742</v>
      </c>
      <c r="C632" s="15" t="n">
        <v>65.526</v>
      </c>
      <c r="D632" s="15" t="n">
        <v>66.246</v>
      </c>
      <c r="E632" s="15" t="n">
        <v>38.2252</v>
      </c>
      <c r="F632" s="15" t="n">
        <v>39.8651</v>
      </c>
      <c r="G632" s="16" t="n">
        <v>822.5</v>
      </c>
      <c r="H632" s="17" t="n">
        <v>0.2345</v>
      </c>
      <c r="I632" s="15" t="n">
        <f aca="false">AVERAGE(B632:D632)</f>
        <v>65.838</v>
      </c>
      <c r="J632" s="15" t="n">
        <f aca="false">AVERAGE(E632:F632)</f>
        <v>39.04515</v>
      </c>
      <c r="K632" s="15" t="n">
        <f aca="false">F632-E632</f>
        <v>1.6399</v>
      </c>
      <c r="L632" s="15" t="n">
        <f aca="false">I632-J632</f>
        <v>26.79285</v>
      </c>
      <c r="M632" s="15" t="n">
        <f aca="false">H632/($J$8*1000)</f>
        <v>1.1663073173453</v>
      </c>
      <c r="N632" s="18" t="e">
        <f aca="false">H632*Density(J632)/1000</f>
        <v>#VALUE!</v>
      </c>
      <c r="O632" s="2" t="e">
        <f aca="false">Density(J632)*M632*$J$5/viscosity(J632)</f>
        <v>#VALUE!</v>
      </c>
      <c r="P632" s="15" t="e">
        <f aca="false">heatcap(J632)*viscosity(J632)/thermcond(J632)</f>
        <v>#VALUE!</v>
      </c>
      <c r="Q632" s="19" t="n">
        <f aca="false">1/(1000*M632^0.8)</f>
        <v>0.00088419814552347</v>
      </c>
      <c r="R632" s="19" t="e">
        <f aca="false">1/O632^0.8</f>
        <v>#VALUE!</v>
      </c>
      <c r="S632" s="19" t="e">
        <f aca="false">1/(thermcond(J632)*O632^0.8*P632^0.4)</f>
        <v>#VALUE!</v>
      </c>
      <c r="T632" s="2" t="n">
        <f aca="false">G632/($J$9*L632)</f>
        <v>3392.9279197488</v>
      </c>
      <c r="U632" s="19" t="n">
        <f aca="false">1/T632</f>
        <v>0.000294730693858665</v>
      </c>
    </row>
    <row r="633" customFormat="false" ht="12.75" hidden="false" customHeight="false" outlineLevel="0" collapsed="false">
      <c r="A633" s="0" t="n">
        <v>3100</v>
      </c>
      <c r="B633" s="15" t="n">
        <v>65.75</v>
      </c>
      <c r="C633" s="15" t="n">
        <v>65.534</v>
      </c>
      <c r="D633" s="15" t="n">
        <v>66.255</v>
      </c>
      <c r="E633" s="15" t="n">
        <v>38.251</v>
      </c>
      <c r="F633" s="15" t="n">
        <v>39.8651</v>
      </c>
      <c r="G633" s="16" t="n">
        <v>820.6</v>
      </c>
      <c r="H633" s="17" t="n">
        <v>0.2334</v>
      </c>
      <c r="I633" s="15" t="n">
        <f aca="false">AVERAGE(B633:D633)</f>
        <v>65.8463333333333</v>
      </c>
      <c r="J633" s="15" t="n">
        <f aca="false">AVERAGE(E633:F633)</f>
        <v>39.05805</v>
      </c>
      <c r="K633" s="15" t="n">
        <f aca="false">F633-E633</f>
        <v>1.6141</v>
      </c>
      <c r="L633" s="15" t="n">
        <f aca="false">I633-J633</f>
        <v>26.7882833333333</v>
      </c>
      <c r="M633" s="15" t="n">
        <f aca="false">H633/($J$8*1000)</f>
        <v>1.16083636617651</v>
      </c>
      <c r="N633" s="18" t="e">
        <f aca="false">H633*Density(J633)/1000</f>
        <v>#VALUE!</v>
      </c>
      <c r="O633" s="2" t="e">
        <f aca="false">Density(J633)*M633*$J$5/viscosity(J633)</f>
        <v>#VALUE!</v>
      </c>
      <c r="P633" s="15" t="e">
        <f aca="false">heatcap(J633)*viscosity(J633)/thermcond(J633)</f>
        <v>#VALUE!</v>
      </c>
      <c r="Q633" s="19" t="n">
        <f aca="false">1/(1000*M633^0.8)</f>
        <v>0.000887530314959833</v>
      </c>
      <c r="R633" s="19" t="e">
        <f aca="false">1/O633^0.8</f>
        <v>#VALUE!</v>
      </c>
      <c r="S633" s="19" t="e">
        <f aca="false">1/(thermcond(J633)*O633^0.8*P633^0.4)</f>
        <v>#VALUE!</v>
      </c>
      <c r="T633" s="2" t="n">
        <f aca="false">G633/($J$9*L633)</f>
        <v>3385.66721803773</v>
      </c>
      <c r="U633" s="19" t="n">
        <f aca="false">1/T633</f>
        <v>0.000295362755876398</v>
      </c>
    </row>
    <row r="634" customFormat="false" ht="12.75" hidden="false" customHeight="false" outlineLevel="0" collapsed="false">
      <c r="A634" s="0" t="n">
        <v>3105</v>
      </c>
      <c r="B634" s="15" t="n">
        <v>65.755</v>
      </c>
      <c r="C634" s="15" t="n">
        <v>65.563</v>
      </c>
      <c r="D634" s="15" t="n">
        <v>66.284</v>
      </c>
      <c r="E634" s="15" t="n">
        <v>38.2252</v>
      </c>
      <c r="F634" s="15" t="n">
        <v>39.8392</v>
      </c>
      <c r="G634" s="16" t="n">
        <v>820.5</v>
      </c>
      <c r="H634" s="17" t="n">
        <v>0.2336</v>
      </c>
      <c r="I634" s="15" t="n">
        <f aca="false">AVERAGE(B634:D634)</f>
        <v>65.8673333333333</v>
      </c>
      <c r="J634" s="15" t="n">
        <f aca="false">AVERAGE(E634:F634)</f>
        <v>39.0322</v>
      </c>
      <c r="K634" s="15" t="n">
        <f aca="false">F634-E634</f>
        <v>1.614</v>
      </c>
      <c r="L634" s="15" t="n">
        <f aca="false">I634-J634</f>
        <v>26.8351333333333</v>
      </c>
      <c r="M634" s="15" t="n">
        <f aca="false">H634/($J$8*1000)</f>
        <v>1.16183108457084</v>
      </c>
      <c r="N634" s="18" t="e">
        <f aca="false">H634*Density(J634)/1000</f>
        <v>#VALUE!</v>
      </c>
      <c r="O634" s="2" t="e">
        <f aca="false">Density(J634)*M634*$J$5/viscosity(J634)</f>
        <v>#VALUE!</v>
      </c>
      <c r="P634" s="15" t="e">
        <f aca="false">heatcap(J634)*viscosity(J634)/thermcond(J634)</f>
        <v>#VALUE!</v>
      </c>
      <c r="Q634" s="19" t="n">
        <f aca="false">1/(1000*M634^0.8)</f>
        <v>0.000886922365419984</v>
      </c>
      <c r="R634" s="19" t="e">
        <f aca="false">1/O634^0.8</f>
        <v>#VALUE!</v>
      </c>
      <c r="S634" s="19" t="e">
        <f aca="false">1/(thermcond(J634)*O634^0.8*P634^0.4)</f>
        <v>#VALUE!</v>
      </c>
      <c r="T634" s="2" t="n">
        <f aca="false">G634/($J$9*L634)</f>
        <v>3379.34450170682</v>
      </c>
      <c r="U634" s="19" t="n">
        <f aca="false">1/T634</f>
        <v>0.000295915376338495</v>
      </c>
    </row>
    <row r="635" customFormat="false" ht="12.75" hidden="false" customHeight="false" outlineLevel="0" collapsed="false">
      <c r="A635" s="0" t="n">
        <v>3110</v>
      </c>
      <c r="B635" s="15" t="n">
        <v>65.783</v>
      </c>
      <c r="C635" s="15" t="n">
        <v>65.567</v>
      </c>
      <c r="D635" s="15" t="n">
        <v>66.264</v>
      </c>
      <c r="E635" s="15" t="n">
        <v>38.2252</v>
      </c>
      <c r="F635" s="15" t="n">
        <v>39.8651</v>
      </c>
      <c r="G635" s="16" t="n">
        <v>820.5</v>
      </c>
      <c r="H635" s="17" t="n">
        <v>0.234</v>
      </c>
      <c r="I635" s="15" t="n">
        <f aca="false">AVERAGE(B635:D635)</f>
        <v>65.8713333333333</v>
      </c>
      <c r="J635" s="15" t="n">
        <f aca="false">AVERAGE(E635:F635)</f>
        <v>39.04515</v>
      </c>
      <c r="K635" s="15" t="n">
        <f aca="false">F635-E635</f>
        <v>1.6399</v>
      </c>
      <c r="L635" s="15" t="n">
        <f aca="false">I635-J635</f>
        <v>26.8261833333333</v>
      </c>
      <c r="M635" s="15" t="n">
        <f aca="false">H635/($J$8*1000)</f>
        <v>1.16382052135948</v>
      </c>
      <c r="N635" s="18" t="e">
        <f aca="false">H635*Density(J635)/1000</f>
        <v>#VALUE!</v>
      </c>
      <c r="O635" s="2" t="e">
        <f aca="false">Density(J635)*M635*$J$5/viscosity(J635)</f>
        <v>#VALUE!</v>
      </c>
      <c r="P635" s="15" t="e">
        <f aca="false">heatcap(J635)*viscosity(J635)/thermcond(J635)</f>
        <v>#VALUE!</v>
      </c>
      <c r="Q635" s="19" t="n">
        <f aca="false">1/(1000*M635^0.8)</f>
        <v>0.000885709272661223</v>
      </c>
      <c r="R635" s="19" t="e">
        <f aca="false">1/O635^0.8</f>
        <v>#VALUE!</v>
      </c>
      <c r="S635" s="19" t="e">
        <f aca="false">1/(thermcond(J635)*O635^0.8*P635^0.4)</f>
        <v>#VALUE!</v>
      </c>
      <c r="T635" s="2" t="n">
        <f aca="false">G635/($J$9*L635)</f>
        <v>3380.47194995075</v>
      </c>
      <c r="U635" s="19" t="n">
        <f aca="false">1/T635</f>
        <v>0.000295816683233999</v>
      </c>
    </row>
    <row r="636" customFormat="false" ht="12.75" hidden="false" customHeight="false" outlineLevel="0" collapsed="false">
      <c r="A636" s="0" t="n">
        <v>3115</v>
      </c>
      <c r="B636" s="15" t="n">
        <v>65.791</v>
      </c>
      <c r="C636" s="15" t="n">
        <v>65.622</v>
      </c>
      <c r="D636" s="15" t="n">
        <v>66.319</v>
      </c>
      <c r="E636" s="15" t="n">
        <v>38.2252</v>
      </c>
      <c r="F636" s="15" t="n">
        <v>39.891</v>
      </c>
      <c r="G636" s="16" t="n">
        <v>820.5</v>
      </c>
      <c r="H636" s="17" t="n">
        <v>0.2339</v>
      </c>
      <c r="I636" s="15" t="n">
        <f aca="false">AVERAGE(B636:D636)</f>
        <v>65.9106666666667</v>
      </c>
      <c r="J636" s="15" t="n">
        <f aca="false">AVERAGE(E636:F636)</f>
        <v>39.0581</v>
      </c>
      <c r="K636" s="15" t="n">
        <f aca="false">F636-E636</f>
        <v>1.6658</v>
      </c>
      <c r="L636" s="15" t="n">
        <f aca="false">I636-J636</f>
        <v>26.8525666666667</v>
      </c>
      <c r="M636" s="15" t="n">
        <f aca="false">H636/($J$8*1000)</f>
        <v>1.16332316216232</v>
      </c>
      <c r="N636" s="18" t="e">
        <f aca="false">H636*Density(J636)/1000</f>
        <v>#VALUE!</v>
      </c>
      <c r="O636" s="2" t="e">
        <f aca="false">Density(J636)*M636*$J$5/viscosity(J636)</f>
        <v>#VALUE!</v>
      </c>
      <c r="P636" s="15" t="e">
        <f aca="false">heatcap(J636)*viscosity(J636)/thermcond(J636)</f>
        <v>#VALUE!</v>
      </c>
      <c r="Q636" s="19" t="n">
        <f aca="false">1/(1000*M636^0.8)</f>
        <v>0.000886012195760712</v>
      </c>
      <c r="R636" s="19" t="e">
        <f aca="false">1/O636^0.8</f>
        <v>#VALUE!</v>
      </c>
      <c r="S636" s="19" t="e">
        <f aca="false">1/(thermcond(J636)*O636^0.8*P636^0.4)</f>
        <v>#VALUE!</v>
      </c>
      <c r="T636" s="2" t="n">
        <f aca="false">G636/($J$9*L636)</f>
        <v>3377.15054982588</v>
      </c>
      <c r="U636" s="19" t="n">
        <f aca="false">1/T636</f>
        <v>0.000296107616538314</v>
      </c>
    </row>
    <row r="637" customFormat="false" ht="12.75" hidden="false" customHeight="false" outlineLevel="0" collapsed="false">
      <c r="A637" s="0" t="n">
        <v>3120</v>
      </c>
      <c r="B637" s="15" t="n">
        <v>65.795</v>
      </c>
      <c r="C637" s="15" t="n">
        <v>65.579</v>
      </c>
      <c r="D637" s="15" t="n">
        <v>66.299</v>
      </c>
      <c r="E637" s="15" t="n">
        <v>38.2252</v>
      </c>
      <c r="F637" s="15" t="n">
        <v>39.8651</v>
      </c>
      <c r="G637" s="16" t="n">
        <v>820</v>
      </c>
      <c r="H637" s="17" t="n">
        <v>0.2336</v>
      </c>
      <c r="I637" s="15" t="n">
        <f aca="false">AVERAGE(B637:D637)</f>
        <v>65.891</v>
      </c>
      <c r="J637" s="15" t="n">
        <f aca="false">AVERAGE(E637:F637)</f>
        <v>39.04515</v>
      </c>
      <c r="K637" s="15" t="n">
        <f aca="false">F637-E637</f>
        <v>1.6399</v>
      </c>
      <c r="L637" s="15" t="n">
        <f aca="false">I637-J637</f>
        <v>26.84585</v>
      </c>
      <c r="M637" s="15" t="n">
        <f aca="false">H637/($J$8*1000)</f>
        <v>1.16183108457084</v>
      </c>
      <c r="N637" s="18" t="e">
        <f aca="false">H637*Density(J637)/1000</f>
        <v>#VALUE!</v>
      </c>
      <c r="O637" s="2" t="e">
        <f aca="false">Density(J637)*M637*$J$5/viscosity(J637)</f>
        <v>#VALUE!</v>
      </c>
      <c r="P637" s="15" t="e">
        <f aca="false">heatcap(J637)*viscosity(J637)/thermcond(J637)</f>
        <v>#VALUE!</v>
      </c>
      <c r="Q637" s="19" t="n">
        <f aca="false">1/(1000*M637^0.8)</f>
        <v>0.000886922365419984</v>
      </c>
      <c r="R637" s="19" t="e">
        <f aca="false">1/O637^0.8</f>
        <v>#VALUE!</v>
      </c>
      <c r="S637" s="19" t="e">
        <f aca="false">1/(thermcond(J637)*O637^0.8*P637^0.4)</f>
        <v>#VALUE!</v>
      </c>
      <c r="T637" s="2" t="n">
        <f aca="false">G637/($J$9*L637)</f>
        <v>3375.93699396933</v>
      </c>
      <c r="U637" s="19" t="n">
        <f aca="false">1/T637</f>
        <v>0.000296214059026093</v>
      </c>
    </row>
    <row r="638" customFormat="false" ht="12.75" hidden="false" customHeight="false" outlineLevel="0" collapsed="false">
      <c r="A638" s="0" t="n">
        <v>3125</v>
      </c>
      <c r="B638" s="15" t="n">
        <v>65.8</v>
      </c>
      <c r="C638" s="15" t="n">
        <v>65.584</v>
      </c>
      <c r="D638" s="15" t="n">
        <v>66.305</v>
      </c>
      <c r="E638" s="15" t="n">
        <v>38.1993</v>
      </c>
      <c r="F638" s="15" t="n">
        <v>39.8392</v>
      </c>
      <c r="G638" s="16" t="n">
        <v>820.2</v>
      </c>
      <c r="H638" s="17" t="n">
        <v>0.2338</v>
      </c>
      <c r="I638" s="15" t="n">
        <f aca="false">AVERAGE(B638:D638)</f>
        <v>65.8963333333334</v>
      </c>
      <c r="J638" s="15" t="n">
        <f aca="false">AVERAGE(E638:F638)</f>
        <v>39.01925</v>
      </c>
      <c r="K638" s="15" t="n">
        <f aca="false">F638-E638</f>
        <v>1.6399</v>
      </c>
      <c r="L638" s="15" t="n">
        <f aca="false">I638-J638</f>
        <v>26.8770833333333</v>
      </c>
      <c r="M638" s="15" t="n">
        <f aca="false">H638/($J$8*1000)</f>
        <v>1.16282580296516</v>
      </c>
      <c r="N638" s="18" t="e">
        <f aca="false">H638*Density(J638)/1000</f>
        <v>#VALUE!</v>
      </c>
      <c r="O638" s="2" t="e">
        <f aca="false">Density(J638)*M638*$J$5/viscosity(J638)</f>
        <v>#VALUE!</v>
      </c>
      <c r="P638" s="15" t="e">
        <f aca="false">heatcap(J638)*viscosity(J638)/thermcond(J638)</f>
        <v>#VALUE!</v>
      </c>
      <c r="Q638" s="19" t="n">
        <f aca="false">1/(1000*M638^0.8)</f>
        <v>0.000886315352067327</v>
      </c>
      <c r="R638" s="19" t="e">
        <f aca="false">1/O638^0.8</f>
        <v>#VALUE!</v>
      </c>
      <c r="S638" s="19" t="e">
        <f aca="false">1/(thermcond(J638)*O638^0.8*P638^0.4)</f>
        <v>#VALUE!</v>
      </c>
      <c r="T638" s="2" t="n">
        <f aca="false">G638/($J$9*L638)</f>
        <v>3372.83632596885</v>
      </c>
      <c r="U638" s="19" t="n">
        <f aca="false">1/T638</f>
        <v>0.00029648637032891</v>
      </c>
    </row>
    <row r="639" customFormat="false" ht="12.75" hidden="false" customHeight="false" outlineLevel="0" collapsed="false">
      <c r="A639" s="0" t="n">
        <v>3130</v>
      </c>
      <c r="B639" s="15" t="n">
        <v>65.779</v>
      </c>
      <c r="C639" s="15" t="n">
        <v>65.587</v>
      </c>
      <c r="D639" s="15" t="n">
        <v>66.308</v>
      </c>
      <c r="E639" s="15" t="n">
        <v>38.2252</v>
      </c>
      <c r="F639" s="15" t="n">
        <v>39.8651</v>
      </c>
      <c r="G639" s="16" t="n">
        <v>819.8</v>
      </c>
      <c r="H639" s="17" t="n">
        <v>0.2344</v>
      </c>
      <c r="I639" s="15" t="n">
        <f aca="false">AVERAGE(B639:D639)</f>
        <v>65.8913333333333</v>
      </c>
      <c r="J639" s="15" t="n">
        <f aca="false">AVERAGE(E639:F639)</f>
        <v>39.04515</v>
      </c>
      <c r="K639" s="15" t="n">
        <f aca="false">F639-E639</f>
        <v>1.6399</v>
      </c>
      <c r="L639" s="15" t="n">
        <f aca="false">I639-J639</f>
        <v>26.8461833333333</v>
      </c>
      <c r="M639" s="15" t="n">
        <f aca="false">H639/($J$8*1000)</f>
        <v>1.16580995814813</v>
      </c>
      <c r="N639" s="18" t="e">
        <f aca="false">H639*Density(J639)/1000</f>
        <v>#VALUE!</v>
      </c>
      <c r="O639" s="2" t="e">
        <f aca="false">Density(J639)*M639*$J$5/viscosity(J639)</f>
        <v>#VALUE!</v>
      </c>
      <c r="P639" s="15" t="e">
        <f aca="false">heatcap(J639)*viscosity(J639)/thermcond(J639)</f>
        <v>#VALUE!</v>
      </c>
      <c r="Q639" s="19" t="n">
        <f aca="false">1/(1000*M639^0.8)</f>
        <v>0.000884499906762444</v>
      </c>
      <c r="R639" s="19" t="e">
        <f aca="false">1/O639^0.8</f>
        <v>#VALUE!</v>
      </c>
      <c r="S639" s="19" t="e">
        <f aca="false">1/(thermcond(J639)*O639^0.8*P639^0.4)</f>
        <v>#VALUE!</v>
      </c>
      <c r="T639" s="2" t="n">
        <f aca="false">G639/($J$9*L639)</f>
        <v>3375.07168789397</v>
      </c>
      <c r="U639" s="19" t="n">
        <f aca="false">1/T639</f>
        <v>0.000296290002842575</v>
      </c>
    </row>
    <row r="640" customFormat="false" ht="12.75" hidden="false" customHeight="false" outlineLevel="0" collapsed="false">
      <c r="A640" s="0" t="n">
        <v>3135</v>
      </c>
      <c r="B640" s="15" t="n">
        <v>65.759</v>
      </c>
      <c r="C640" s="15" t="n">
        <v>65.543</v>
      </c>
      <c r="D640" s="15" t="n">
        <v>66.24</v>
      </c>
      <c r="E640" s="15" t="n">
        <v>38.1993</v>
      </c>
      <c r="F640" s="15" t="n">
        <v>39.8392</v>
      </c>
      <c r="G640" s="16" t="n">
        <v>820.8</v>
      </c>
      <c r="H640" s="17" t="n">
        <v>0.2351</v>
      </c>
      <c r="I640" s="15" t="n">
        <f aca="false">AVERAGE(B640:D640)</f>
        <v>65.8473333333333</v>
      </c>
      <c r="J640" s="15" t="n">
        <f aca="false">AVERAGE(E640:F640)</f>
        <v>39.01925</v>
      </c>
      <c r="K640" s="15" t="n">
        <f aca="false">F640-E640</f>
        <v>1.6399</v>
      </c>
      <c r="L640" s="15" t="n">
        <f aca="false">I640-J640</f>
        <v>26.8280833333333</v>
      </c>
      <c r="M640" s="15" t="n">
        <f aca="false">H640/($J$8*1000)</f>
        <v>1.16929147252827</v>
      </c>
      <c r="N640" s="18" t="e">
        <f aca="false">H640*Density(J640)/1000</f>
        <v>#VALUE!</v>
      </c>
      <c r="O640" s="2" t="e">
        <f aca="false">Density(J640)*M640*$J$5/viscosity(J640)</f>
        <v>#VALUE!</v>
      </c>
      <c r="P640" s="15" t="e">
        <f aca="false">heatcap(J640)*viscosity(J640)/thermcond(J640)</f>
        <v>#VALUE!</v>
      </c>
      <c r="Q640" s="19" t="n">
        <f aca="false">1/(1000*M640^0.8)</f>
        <v>0.000882392430781689</v>
      </c>
      <c r="R640" s="19" t="e">
        <f aca="false">1/O640^0.8</f>
        <v>#VALUE!</v>
      </c>
      <c r="S640" s="19" t="e">
        <f aca="false">1/(thermcond(J640)*O640^0.8*P640^0.4)</f>
        <v>#VALUE!</v>
      </c>
      <c r="T640" s="2" t="n">
        <f aca="false">G640/($J$9*L640)</f>
        <v>3381.46845733347</v>
      </c>
      <c r="U640" s="19" t="n">
        <f aca="false">1/T640</f>
        <v>0.000295729507052262</v>
      </c>
    </row>
    <row r="641" customFormat="false" ht="12.75" hidden="false" customHeight="false" outlineLevel="0" collapsed="false">
      <c r="A641" s="0" t="n">
        <v>3140</v>
      </c>
      <c r="B641" s="15" t="n">
        <v>65.737</v>
      </c>
      <c r="C641" s="15" t="n">
        <v>65.52</v>
      </c>
      <c r="D641" s="15" t="n">
        <v>66.241</v>
      </c>
      <c r="E641" s="15" t="n">
        <v>38.1734</v>
      </c>
      <c r="F641" s="15" t="n">
        <v>39.8132</v>
      </c>
      <c r="G641" s="16" t="n">
        <v>820.9</v>
      </c>
      <c r="H641" s="17" t="n">
        <v>0.2346</v>
      </c>
      <c r="I641" s="15" t="n">
        <f aca="false">AVERAGE(B641:D641)</f>
        <v>65.8326666666667</v>
      </c>
      <c r="J641" s="15" t="n">
        <f aca="false">AVERAGE(E641:F641)</f>
        <v>38.9933</v>
      </c>
      <c r="K641" s="15" t="n">
        <f aca="false">F641-E641</f>
        <v>1.6398</v>
      </c>
      <c r="L641" s="15" t="n">
        <f aca="false">I641-J641</f>
        <v>26.8393666666667</v>
      </c>
      <c r="M641" s="15" t="n">
        <f aca="false">H641/($J$8*1000)</f>
        <v>1.16680467654246</v>
      </c>
      <c r="N641" s="18" t="e">
        <f aca="false">H641*Density(J641)/1000</f>
        <v>#VALUE!</v>
      </c>
      <c r="O641" s="2" t="e">
        <f aca="false">Density(J641)*M641*$J$5/viscosity(J641)</f>
        <v>#VALUE!</v>
      </c>
      <c r="P641" s="15" t="e">
        <f aca="false">heatcap(J641)*viscosity(J641)/thermcond(J641)</f>
        <v>#VALUE!</v>
      </c>
      <c r="Q641" s="19" t="n">
        <f aca="false">1/(1000*M641^0.8)</f>
        <v>0.000883896615824729</v>
      </c>
      <c r="R641" s="19" t="e">
        <f aca="false">1/O641^0.8</f>
        <v>#VALUE!</v>
      </c>
      <c r="S641" s="19" t="e">
        <f aca="false">1/(thermcond(J641)*O641^0.8*P641^0.4)</f>
        <v>#VALUE!</v>
      </c>
      <c r="T641" s="2" t="n">
        <f aca="false">G641/($J$9*L641)</f>
        <v>3380.45867906659</v>
      </c>
      <c r="U641" s="19" t="n">
        <f aca="false">1/T641</f>
        <v>0.000295817844540587</v>
      </c>
    </row>
    <row r="642" customFormat="false" ht="12.75" hidden="false" customHeight="false" outlineLevel="0" collapsed="false">
      <c r="A642" s="0" t="n">
        <v>3145</v>
      </c>
      <c r="B642" s="15" t="n">
        <v>65.74</v>
      </c>
      <c r="C642" s="15" t="n">
        <v>65.524</v>
      </c>
      <c r="D642" s="15" t="n">
        <v>66.244</v>
      </c>
      <c r="E642" s="15" t="n">
        <v>38.1734</v>
      </c>
      <c r="F642" s="15" t="n">
        <v>39.8132</v>
      </c>
      <c r="G642" s="16" t="n">
        <v>820.7</v>
      </c>
      <c r="H642" s="17" t="n">
        <v>0.2352</v>
      </c>
      <c r="I642" s="15" t="n">
        <f aca="false">AVERAGE(B642:D642)</f>
        <v>65.836</v>
      </c>
      <c r="J642" s="15" t="n">
        <f aca="false">AVERAGE(E642:F642)</f>
        <v>38.9933</v>
      </c>
      <c r="K642" s="15" t="n">
        <f aca="false">F642-E642</f>
        <v>1.6398</v>
      </c>
      <c r="L642" s="15" t="n">
        <f aca="false">I642-J642</f>
        <v>26.8427</v>
      </c>
      <c r="M642" s="15" t="n">
        <f aca="false">H642/($J$8*1000)</f>
        <v>1.16978883172543</v>
      </c>
      <c r="N642" s="18" t="e">
        <f aca="false">H642*Density(J642)/1000</f>
        <v>#VALUE!</v>
      </c>
      <c r="O642" s="2" t="e">
        <f aca="false">Density(J642)*M642*$J$5/viscosity(J642)</f>
        <v>#VALUE!</v>
      </c>
      <c r="P642" s="15" t="e">
        <f aca="false">heatcap(J642)*viscosity(J642)/thermcond(J642)</f>
        <v>#VALUE!</v>
      </c>
      <c r="Q642" s="19" t="n">
        <f aca="false">1/(1000*M642^0.8)</f>
        <v>0.000882092284538884</v>
      </c>
      <c r="R642" s="19" t="e">
        <f aca="false">1/O642^0.8</f>
        <v>#VALUE!</v>
      </c>
      <c r="S642" s="19" t="e">
        <f aca="false">1/(thermcond(J642)*O642^0.8*P642^0.4)</f>
        <v>#VALUE!</v>
      </c>
      <c r="T642" s="2" t="n">
        <f aca="false">G642/($J$9*L642)</f>
        <v>3379.2153969525</v>
      </c>
      <c r="U642" s="19" t="n">
        <f aca="false">1/T642</f>
        <v>0.000295926681945708</v>
      </c>
    </row>
    <row r="643" customFormat="false" ht="12.75" hidden="false" customHeight="false" outlineLevel="0" collapsed="false">
      <c r="A643" s="0" t="n">
        <v>3150</v>
      </c>
      <c r="B643" s="15" t="n">
        <v>65.716</v>
      </c>
      <c r="C643" s="15" t="n">
        <v>65.548</v>
      </c>
      <c r="D643" s="15" t="n">
        <v>66.245</v>
      </c>
      <c r="E643" s="15" t="n">
        <v>38.1734</v>
      </c>
      <c r="F643" s="15" t="n">
        <v>39.8132</v>
      </c>
      <c r="G643" s="16" t="n">
        <v>820.4</v>
      </c>
      <c r="H643" s="17" t="n">
        <v>0.2341</v>
      </c>
      <c r="I643" s="15" t="n">
        <f aca="false">AVERAGE(B643:D643)</f>
        <v>65.8363333333333</v>
      </c>
      <c r="J643" s="15" t="n">
        <f aca="false">AVERAGE(E643:F643)</f>
        <v>38.9933</v>
      </c>
      <c r="K643" s="15" t="n">
        <f aca="false">F643-E643</f>
        <v>1.6398</v>
      </c>
      <c r="L643" s="15" t="n">
        <f aca="false">I643-J643</f>
        <v>26.8430333333333</v>
      </c>
      <c r="M643" s="15" t="n">
        <f aca="false">H643/($J$8*1000)</f>
        <v>1.16431788055665</v>
      </c>
      <c r="N643" s="18" t="e">
        <f aca="false">H643*Density(J643)/1000</f>
        <v>#VALUE!</v>
      </c>
      <c r="O643" s="2" t="e">
        <f aca="false">Density(J643)*M643*$J$5/viscosity(J643)</f>
        <v>#VALUE!</v>
      </c>
      <c r="P643" s="15" t="e">
        <f aca="false">heatcap(J643)*viscosity(J643)/thermcond(J643)</f>
        <v>#VALUE!</v>
      </c>
      <c r="Q643" s="19" t="n">
        <f aca="false">1/(1000*M643^0.8)</f>
        <v>0.000885406582489918</v>
      </c>
      <c r="R643" s="19" t="e">
        <f aca="false">1/O643^0.8</f>
        <v>#VALUE!</v>
      </c>
      <c r="S643" s="19" t="e">
        <f aca="false">1/(thermcond(J643)*O643^0.8*P643^0.4)</f>
        <v>#VALUE!</v>
      </c>
      <c r="T643" s="2" t="n">
        <f aca="false">G643/($J$9*L643)</f>
        <v>3377.93820579018</v>
      </c>
      <c r="U643" s="19" t="n">
        <f aca="false">1/T643</f>
        <v>0.00029603857118697</v>
      </c>
    </row>
    <row r="644" customFormat="false" ht="12.75" hidden="false" customHeight="false" outlineLevel="0" collapsed="false">
      <c r="A644" s="0" t="n">
        <v>3155</v>
      </c>
      <c r="B644" s="15" t="n">
        <v>65.742</v>
      </c>
      <c r="C644" s="15" t="n">
        <v>65.502</v>
      </c>
      <c r="D644" s="15" t="n">
        <v>66.223</v>
      </c>
      <c r="E644" s="15" t="n">
        <v>38.1734</v>
      </c>
      <c r="F644" s="15" t="n">
        <v>39.8132</v>
      </c>
      <c r="G644" s="16" t="n">
        <v>821.2</v>
      </c>
      <c r="H644" s="17" t="n">
        <v>0.2346</v>
      </c>
      <c r="I644" s="15" t="n">
        <f aca="false">AVERAGE(B644:D644)</f>
        <v>65.8223333333333</v>
      </c>
      <c r="J644" s="15" t="n">
        <f aca="false">AVERAGE(E644:F644)</f>
        <v>38.9933</v>
      </c>
      <c r="K644" s="15" t="n">
        <f aca="false">F644-E644</f>
        <v>1.6398</v>
      </c>
      <c r="L644" s="15" t="n">
        <f aca="false">I644-J644</f>
        <v>26.8290333333333</v>
      </c>
      <c r="M644" s="15" t="n">
        <f aca="false">H644/($J$8*1000)</f>
        <v>1.16680467654246</v>
      </c>
      <c r="N644" s="18" t="e">
        <f aca="false">H644*Density(J644)/1000</f>
        <v>#VALUE!</v>
      </c>
      <c r="O644" s="2" t="e">
        <f aca="false">Density(J644)*M644*$J$5/viscosity(J644)</f>
        <v>#VALUE!</v>
      </c>
      <c r="P644" s="15" t="e">
        <f aca="false">heatcap(J644)*viscosity(J644)/thermcond(J644)</f>
        <v>#VALUE!</v>
      </c>
      <c r="Q644" s="19" t="n">
        <f aca="false">1/(1000*M644^0.8)</f>
        <v>0.000883896615824729</v>
      </c>
      <c r="R644" s="19" t="e">
        <f aca="false">1/O644^0.8</f>
        <v>#VALUE!</v>
      </c>
      <c r="S644" s="19" t="e">
        <f aca="false">1/(thermcond(J644)*O644^0.8*P644^0.4)</f>
        <v>#VALUE!</v>
      </c>
      <c r="T644" s="2" t="n">
        <f aca="false">G644/($J$9*L644)</f>
        <v>3382.99655232186</v>
      </c>
      <c r="U644" s="19" t="n">
        <f aca="false">1/T644</f>
        <v>0.000295595926432047</v>
      </c>
    </row>
    <row r="645" customFormat="false" ht="12.75" hidden="false" customHeight="false" outlineLevel="0" collapsed="false">
      <c r="A645" s="0" t="n">
        <v>3160</v>
      </c>
      <c r="B645" s="15" t="n">
        <v>65.646</v>
      </c>
      <c r="C645" s="15" t="n">
        <v>65.454</v>
      </c>
      <c r="D645" s="15" t="n">
        <v>66.15</v>
      </c>
      <c r="E645" s="15" t="n">
        <v>38.1476</v>
      </c>
      <c r="F645" s="15" t="n">
        <v>39.7873</v>
      </c>
      <c r="G645" s="16" t="n">
        <v>820.6</v>
      </c>
      <c r="H645" s="17" t="n">
        <v>0.2352</v>
      </c>
      <c r="I645" s="15" t="n">
        <f aca="false">AVERAGE(B645:D645)</f>
        <v>65.75</v>
      </c>
      <c r="J645" s="15" t="n">
        <f aca="false">AVERAGE(E645:F645)</f>
        <v>38.96745</v>
      </c>
      <c r="K645" s="15" t="n">
        <f aca="false">F645-E645</f>
        <v>1.6397</v>
      </c>
      <c r="L645" s="15" t="n">
        <f aca="false">I645-J645</f>
        <v>26.78255</v>
      </c>
      <c r="M645" s="15" t="n">
        <f aca="false">H645/($J$8*1000)</f>
        <v>1.16978883172543</v>
      </c>
      <c r="N645" s="18" t="e">
        <f aca="false">H645*Density(J645)/1000</f>
        <v>#VALUE!</v>
      </c>
      <c r="O645" s="2" t="e">
        <f aca="false">Density(J645)*M645*$J$5/viscosity(J645)</f>
        <v>#VALUE!</v>
      </c>
      <c r="P645" s="15" t="e">
        <f aca="false">heatcap(J645)*viscosity(J645)/thermcond(J645)</f>
        <v>#VALUE!</v>
      </c>
      <c r="Q645" s="19" t="n">
        <f aca="false">1/(1000*M645^0.8)</f>
        <v>0.000882092284538884</v>
      </c>
      <c r="R645" s="19" t="e">
        <f aca="false">1/O645^0.8</f>
        <v>#VALUE!</v>
      </c>
      <c r="S645" s="19" t="e">
        <f aca="false">1/(thermcond(J645)*O645^0.8*P645^0.4)</f>
        <v>#VALUE!</v>
      </c>
      <c r="T645" s="2" t="n">
        <f aca="false">G645/($J$9*L645)</f>
        <v>3386.39198691585</v>
      </c>
      <c r="U645" s="19" t="n">
        <f aca="false">1/T645</f>
        <v>0.000295299541182398</v>
      </c>
    </row>
    <row r="646" customFormat="false" ht="12.75" hidden="false" customHeight="false" outlineLevel="0" collapsed="false">
      <c r="A646" s="0" t="n">
        <v>3165</v>
      </c>
      <c r="B646" s="15" t="n">
        <v>65.689</v>
      </c>
      <c r="C646" s="15" t="n">
        <v>65.473</v>
      </c>
      <c r="D646" s="15" t="n">
        <v>66.194</v>
      </c>
      <c r="E646" s="15" t="n">
        <v>38.1476</v>
      </c>
      <c r="F646" s="15" t="n">
        <v>39.7873</v>
      </c>
      <c r="G646" s="16" t="n">
        <v>821.6</v>
      </c>
      <c r="H646" s="17" t="n">
        <v>0.2344</v>
      </c>
      <c r="I646" s="15" t="n">
        <f aca="false">AVERAGE(B646:D646)</f>
        <v>65.7853333333333</v>
      </c>
      <c r="J646" s="15" t="n">
        <f aca="false">AVERAGE(E646:F646)</f>
        <v>38.96745</v>
      </c>
      <c r="K646" s="15" t="n">
        <f aca="false">F646-E646</f>
        <v>1.6397</v>
      </c>
      <c r="L646" s="15" t="n">
        <f aca="false">I646-J646</f>
        <v>26.8178833333333</v>
      </c>
      <c r="M646" s="15" t="n">
        <f aca="false">H646/($J$8*1000)</f>
        <v>1.16580995814813</v>
      </c>
      <c r="N646" s="18" t="e">
        <f aca="false">H646*Density(J646)/1000</f>
        <v>#VALUE!</v>
      </c>
      <c r="O646" s="2" t="e">
        <f aca="false">Density(J646)*M646*$J$5/viscosity(J646)</f>
        <v>#VALUE!</v>
      </c>
      <c r="P646" s="15" t="e">
        <f aca="false">heatcap(J646)*viscosity(J646)/thermcond(J646)</f>
        <v>#VALUE!</v>
      </c>
      <c r="Q646" s="19" t="n">
        <f aca="false">1/(1000*M646^0.8)</f>
        <v>0.000884499906762444</v>
      </c>
      <c r="R646" s="19" t="e">
        <f aca="false">1/O646^0.8</f>
        <v>#VALUE!</v>
      </c>
      <c r="S646" s="19" t="e">
        <f aca="false">1/(thermcond(J646)*O646^0.8*P646^0.4)</f>
        <v>#VALUE!</v>
      </c>
      <c r="T646" s="2" t="n">
        <f aca="false">G646/($J$9*L646)</f>
        <v>3386.05160767259</v>
      </c>
      <c r="U646" s="19" t="n">
        <f aca="false">1/T646</f>
        <v>0.000295329225855288</v>
      </c>
    </row>
    <row r="647" customFormat="false" ht="12.75" hidden="false" customHeight="false" outlineLevel="0" collapsed="false">
      <c r="A647" s="0" t="n">
        <v>3170</v>
      </c>
      <c r="B647" s="15" t="n">
        <v>65.736</v>
      </c>
      <c r="C647" s="15" t="n">
        <v>65.495</v>
      </c>
      <c r="D647" s="15" t="n">
        <v>66.24</v>
      </c>
      <c r="E647" s="15" t="n">
        <v>38.1476</v>
      </c>
      <c r="F647" s="15" t="n">
        <v>39.7873</v>
      </c>
      <c r="G647" s="16" t="n">
        <v>821.1</v>
      </c>
      <c r="H647" s="17" t="n">
        <v>0.2345</v>
      </c>
      <c r="I647" s="15" t="n">
        <f aca="false">AVERAGE(B647:D647)</f>
        <v>65.8236666666667</v>
      </c>
      <c r="J647" s="15" t="n">
        <f aca="false">AVERAGE(E647:F647)</f>
        <v>38.96745</v>
      </c>
      <c r="K647" s="15" t="n">
        <f aca="false">F647-E647</f>
        <v>1.6397</v>
      </c>
      <c r="L647" s="15" t="n">
        <f aca="false">I647-J647</f>
        <v>26.8562166666667</v>
      </c>
      <c r="M647" s="15" t="n">
        <f aca="false">H647/($J$8*1000)</f>
        <v>1.1663073173453</v>
      </c>
      <c r="N647" s="18" t="e">
        <f aca="false">H647*Density(J647)/1000</f>
        <v>#VALUE!</v>
      </c>
      <c r="O647" s="2" t="e">
        <f aca="false">Density(J647)*M647*$J$5/viscosity(J647)</f>
        <v>#VALUE!</v>
      </c>
      <c r="P647" s="15" t="e">
        <f aca="false">heatcap(J647)*viscosity(J647)/thermcond(J647)</f>
        <v>#VALUE!</v>
      </c>
      <c r="Q647" s="19" t="n">
        <f aca="false">1/(1000*M647^0.8)</f>
        <v>0.00088419814552347</v>
      </c>
      <c r="R647" s="19" t="e">
        <f aca="false">1/O647^0.8</f>
        <v>#VALUE!</v>
      </c>
      <c r="S647" s="19" t="e">
        <f aca="false">1/(thermcond(J647)*O647^0.8*P647^0.4)</f>
        <v>#VALUE!</v>
      </c>
      <c r="T647" s="2" t="n">
        <f aca="false">G647/($J$9*L647)</f>
        <v>3379.16080915559</v>
      </c>
      <c r="U647" s="19" t="n">
        <f aca="false">1/T647</f>
        <v>0.000295931462418294</v>
      </c>
    </row>
    <row r="648" customFormat="false" ht="12.75" hidden="false" customHeight="false" outlineLevel="0" collapsed="false">
      <c r="A648" s="0" t="n">
        <v>3175</v>
      </c>
      <c r="B648" s="15" t="n">
        <v>65.66</v>
      </c>
      <c r="C648" s="15" t="n">
        <v>65.444</v>
      </c>
      <c r="D648" s="15" t="n">
        <v>66.165</v>
      </c>
      <c r="E648" s="15" t="n">
        <v>38.1217</v>
      </c>
      <c r="F648" s="15" t="n">
        <v>39.7614</v>
      </c>
      <c r="G648" s="16" t="n">
        <v>820.5</v>
      </c>
      <c r="H648" s="17" t="n">
        <v>0.2348</v>
      </c>
      <c r="I648" s="15" t="n">
        <f aca="false">AVERAGE(B648:D648)</f>
        <v>65.7563333333333</v>
      </c>
      <c r="J648" s="15" t="n">
        <f aca="false">AVERAGE(E648:F648)</f>
        <v>38.94155</v>
      </c>
      <c r="K648" s="15" t="n">
        <f aca="false">F648-E648</f>
        <v>1.6397</v>
      </c>
      <c r="L648" s="15" t="n">
        <f aca="false">I648-J648</f>
        <v>26.8147833333333</v>
      </c>
      <c r="M648" s="15" t="n">
        <f aca="false">H648/($J$8*1000)</f>
        <v>1.16779939493678</v>
      </c>
      <c r="N648" s="18" t="e">
        <f aca="false">H648*Density(J648)/1000</f>
        <v>#VALUE!</v>
      </c>
      <c r="O648" s="2" t="e">
        <f aca="false">Density(J648)*M648*$J$5/viscosity(J648)</f>
        <v>#VALUE!</v>
      </c>
      <c r="P648" s="15" t="e">
        <f aca="false">heatcap(J648)*viscosity(J648)/thermcond(J648)</f>
        <v>#VALUE!</v>
      </c>
      <c r="Q648" s="19" t="n">
        <f aca="false">1/(1000*M648^0.8)</f>
        <v>0.000883294249943428</v>
      </c>
      <c r="R648" s="19" t="e">
        <f aca="false">1/O648^0.8</f>
        <v>#VALUE!</v>
      </c>
      <c r="S648" s="19" t="e">
        <f aca="false">1/(thermcond(J648)*O648^0.8*P648^0.4)</f>
        <v>#VALUE!</v>
      </c>
      <c r="T648" s="2" t="n">
        <f aca="false">G648/($J$9*L648)</f>
        <v>3381.90911913278</v>
      </c>
      <c r="U648" s="19" t="n">
        <f aca="false">1/T648</f>
        <v>0.000295690973581345</v>
      </c>
    </row>
    <row r="649" customFormat="false" ht="12.75" hidden="false" customHeight="false" outlineLevel="0" collapsed="false">
      <c r="A649" s="0" t="n">
        <v>3180</v>
      </c>
      <c r="B649" s="15" t="n">
        <v>65.678</v>
      </c>
      <c r="C649" s="15" t="n">
        <v>65.461</v>
      </c>
      <c r="D649" s="15" t="n">
        <v>66.182</v>
      </c>
      <c r="E649" s="15" t="n">
        <v>38.1217</v>
      </c>
      <c r="F649" s="15" t="n">
        <v>39.7354</v>
      </c>
      <c r="G649" s="16" t="n">
        <v>820.7</v>
      </c>
      <c r="H649" s="17" t="n">
        <v>0.2339</v>
      </c>
      <c r="I649" s="15" t="n">
        <f aca="false">AVERAGE(B649:D649)</f>
        <v>65.7736666666667</v>
      </c>
      <c r="J649" s="15" t="n">
        <f aca="false">AVERAGE(E649:F649)</f>
        <v>38.92855</v>
      </c>
      <c r="K649" s="15" t="n">
        <f aca="false">F649-E649</f>
        <v>1.6137</v>
      </c>
      <c r="L649" s="15" t="n">
        <f aca="false">I649-J649</f>
        <v>26.8451166666667</v>
      </c>
      <c r="M649" s="15" t="n">
        <f aca="false">H649/($J$8*1000)</f>
        <v>1.16332316216232</v>
      </c>
      <c r="N649" s="18" t="e">
        <f aca="false">H649*Density(J649)/1000</f>
        <v>#VALUE!</v>
      </c>
      <c r="O649" s="2" t="e">
        <f aca="false">Density(J649)*M649*$J$5/viscosity(J649)</f>
        <v>#VALUE!</v>
      </c>
      <c r="P649" s="15" t="e">
        <f aca="false">heatcap(J649)*viscosity(J649)/thermcond(J649)</f>
        <v>#VALUE!</v>
      </c>
      <c r="Q649" s="19" t="n">
        <f aca="false">1/(1000*M649^0.8)</f>
        <v>0.000886012195760712</v>
      </c>
      <c r="R649" s="19" t="e">
        <f aca="false">1/O649^0.8</f>
        <v>#VALUE!</v>
      </c>
      <c r="S649" s="19" t="e">
        <f aca="false">1/(thermcond(J649)*O649^0.8*P649^0.4)</f>
        <v>#VALUE!</v>
      </c>
      <c r="T649" s="2" t="n">
        <f aca="false">G649/($J$9*L649)</f>
        <v>3378.91119126359</v>
      </c>
      <c r="U649" s="19" t="n">
        <f aca="false">1/T649</f>
        <v>0.000295953324427576</v>
      </c>
    </row>
    <row r="650" customFormat="false" ht="12.75" hidden="false" customHeight="false" outlineLevel="0" collapsed="false">
      <c r="A650" s="0" t="n">
        <v>3185</v>
      </c>
      <c r="B650" s="15" t="n">
        <v>65.7</v>
      </c>
      <c r="C650" s="15" t="n">
        <v>65.484</v>
      </c>
      <c r="D650" s="15" t="n">
        <v>66.18</v>
      </c>
      <c r="E650" s="15" t="n">
        <v>38.1476</v>
      </c>
      <c r="F650" s="15" t="n">
        <v>39.7873</v>
      </c>
      <c r="G650" s="16" t="n">
        <v>820.2</v>
      </c>
      <c r="H650" s="17" t="n">
        <v>0.2349</v>
      </c>
      <c r="I650" s="15" t="n">
        <f aca="false">AVERAGE(B650:D650)</f>
        <v>65.788</v>
      </c>
      <c r="J650" s="15" t="n">
        <f aca="false">AVERAGE(E650:F650)</f>
        <v>38.96745</v>
      </c>
      <c r="K650" s="15" t="n">
        <f aca="false">F650-E650</f>
        <v>1.6397</v>
      </c>
      <c r="L650" s="15" t="n">
        <f aca="false">I650-J650</f>
        <v>26.82055</v>
      </c>
      <c r="M650" s="15" t="n">
        <f aca="false">H650/($J$8*1000)</f>
        <v>1.16829675413394</v>
      </c>
      <c r="N650" s="18" t="e">
        <f aca="false">H650*Density(J650)/1000</f>
        <v>#VALUE!</v>
      </c>
      <c r="O650" s="2" t="e">
        <f aca="false">Density(J650)*M650*$J$5/viscosity(J650)</f>
        <v>#VALUE!</v>
      </c>
      <c r="P650" s="15" t="e">
        <f aca="false">heatcap(J650)*viscosity(J650)/thermcond(J650)</f>
        <v>#VALUE!</v>
      </c>
      <c r="Q650" s="19" t="n">
        <f aca="false">1/(1000*M650^0.8)</f>
        <v>0.000882993413209724</v>
      </c>
      <c r="R650" s="19" t="e">
        <f aca="false">1/O650^0.8</f>
        <v>#VALUE!</v>
      </c>
      <c r="S650" s="19" t="e">
        <f aca="false">1/(thermcond(J650)*O650^0.8*P650^0.4)</f>
        <v>#VALUE!</v>
      </c>
      <c r="T650" s="2" t="n">
        <f aca="false">G650/($J$9*L650)</f>
        <v>3379.94571337123</v>
      </c>
      <c r="U650" s="19" t="n">
        <f aca="false">1/T650</f>
        <v>0.000295862740056431</v>
      </c>
    </row>
    <row r="651" customFormat="false" ht="12.75" hidden="false" customHeight="false" outlineLevel="0" collapsed="false">
      <c r="A651" s="0" t="n">
        <v>3190</v>
      </c>
      <c r="B651" s="15" t="n">
        <v>65.62</v>
      </c>
      <c r="C651" s="15" t="n">
        <v>65.428</v>
      </c>
      <c r="D651" s="15" t="n">
        <v>66.125</v>
      </c>
      <c r="E651" s="15" t="n">
        <v>38.1217</v>
      </c>
      <c r="F651" s="15" t="n">
        <v>39.7354</v>
      </c>
      <c r="G651" s="16" t="n">
        <v>819.6</v>
      </c>
      <c r="H651" s="17" t="n">
        <v>0.2348</v>
      </c>
      <c r="I651" s="15" t="n">
        <f aca="false">AVERAGE(B651:D651)</f>
        <v>65.7243333333333</v>
      </c>
      <c r="J651" s="15" t="n">
        <f aca="false">AVERAGE(E651:F651)</f>
        <v>38.92855</v>
      </c>
      <c r="K651" s="15" t="n">
        <f aca="false">F651-E651</f>
        <v>1.6137</v>
      </c>
      <c r="L651" s="15" t="n">
        <f aca="false">I651-J651</f>
        <v>26.7957833333333</v>
      </c>
      <c r="M651" s="15" t="n">
        <f aca="false">H651/($J$8*1000)</f>
        <v>1.16779939493678</v>
      </c>
      <c r="N651" s="18" t="e">
        <f aca="false">H651*Density(J651)/1000</f>
        <v>#VALUE!</v>
      </c>
      <c r="O651" s="2" t="e">
        <f aca="false">Density(J651)*M651*$J$5/viscosity(J651)</f>
        <v>#VALUE!</v>
      </c>
      <c r="P651" s="15" t="e">
        <f aca="false">heatcap(J651)*viscosity(J651)/thermcond(J651)</f>
        <v>#VALUE!</v>
      </c>
      <c r="Q651" s="19" t="n">
        <f aca="false">1/(1000*M651^0.8)</f>
        <v>0.000883294249943428</v>
      </c>
      <c r="R651" s="19" t="e">
        <f aca="false">1/O651^0.8</f>
        <v>#VALUE!</v>
      </c>
      <c r="S651" s="19" t="e">
        <f aca="false">1/(thermcond(J651)*O651^0.8*P651^0.4)</f>
        <v>#VALUE!</v>
      </c>
      <c r="T651" s="2" t="n">
        <f aca="false">G651/($J$9*L651)</f>
        <v>3380.59489869253</v>
      </c>
      <c r="U651" s="19" t="n">
        <f aca="false">1/T651</f>
        <v>0.00029580592468703</v>
      </c>
    </row>
    <row r="652" customFormat="false" ht="12.75" hidden="false" customHeight="false" outlineLevel="0" collapsed="false">
      <c r="A652" s="0" t="n">
        <v>3195</v>
      </c>
      <c r="B652" s="15" t="n">
        <v>65.64</v>
      </c>
      <c r="C652" s="15" t="n">
        <v>65.4</v>
      </c>
      <c r="D652" s="15" t="n">
        <v>66.12</v>
      </c>
      <c r="E652" s="15" t="n">
        <v>38.1217</v>
      </c>
      <c r="F652" s="15" t="n">
        <v>39.7095</v>
      </c>
      <c r="G652" s="16" t="n">
        <v>819.8</v>
      </c>
      <c r="H652" s="17" t="n">
        <v>0.2347</v>
      </c>
      <c r="I652" s="15" t="n">
        <f aca="false">AVERAGE(B652:D652)</f>
        <v>65.72</v>
      </c>
      <c r="J652" s="15" t="n">
        <f aca="false">AVERAGE(E652:F652)</f>
        <v>38.9156</v>
      </c>
      <c r="K652" s="15" t="n">
        <f aca="false">F652-E652</f>
        <v>1.5878</v>
      </c>
      <c r="L652" s="15" t="n">
        <f aca="false">I652-J652</f>
        <v>26.8044</v>
      </c>
      <c r="M652" s="15" t="n">
        <f aca="false">H652/($J$8*1000)</f>
        <v>1.16730203573962</v>
      </c>
      <c r="N652" s="18" t="e">
        <f aca="false">H652*Density(J652)/1000</f>
        <v>#VALUE!</v>
      </c>
      <c r="O652" s="2" t="e">
        <f aca="false">Density(J652)*M652*$J$5/viscosity(J652)</f>
        <v>#VALUE!</v>
      </c>
      <c r="P652" s="15" t="e">
        <f aca="false">heatcap(J652)*viscosity(J652)/thermcond(J652)</f>
        <v>#VALUE!</v>
      </c>
      <c r="Q652" s="19" t="n">
        <f aca="false">1/(1000*M652^0.8)</f>
        <v>0.00088359531738998</v>
      </c>
      <c r="R652" s="19" t="e">
        <f aca="false">1/O652^0.8</f>
        <v>#VALUE!</v>
      </c>
      <c r="S652" s="19" t="e">
        <f aca="false">1/(thermcond(J652)*O652^0.8*P652^0.4)</f>
        <v>#VALUE!</v>
      </c>
      <c r="T652" s="2" t="n">
        <f aca="false">G652/($J$9*L652)</f>
        <v>3380.33282954829</v>
      </c>
      <c r="U652" s="19" t="n">
        <f aca="false">1/T652</f>
        <v>0.000295828857815054</v>
      </c>
    </row>
    <row r="653" customFormat="false" ht="12.75" hidden="false" customHeight="false" outlineLevel="0" collapsed="false">
      <c r="A653" s="0" t="n">
        <v>3200</v>
      </c>
      <c r="B653" s="15" t="n">
        <v>65.658</v>
      </c>
      <c r="C653" s="15" t="n">
        <v>65.442</v>
      </c>
      <c r="D653" s="15" t="n">
        <v>66.115</v>
      </c>
      <c r="E653" s="15" t="n">
        <v>38.1217</v>
      </c>
      <c r="F653" s="15" t="n">
        <v>39.7354</v>
      </c>
      <c r="G653" s="16" t="n">
        <v>819.4</v>
      </c>
      <c r="H653" s="17" t="n">
        <v>0.2345</v>
      </c>
      <c r="I653" s="15" t="n">
        <f aca="false">AVERAGE(B653:D653)</f>
        <v>65.7383333333333</v>
      </c>
      <c r="J653" s="15" t="n">
        <f aca="false">AVERAGE(E653:F653)</f>
        <v>38.92855</v>
      </c>
      <c r="K653" s="15" t="n">
        <f aca="false">F653-E653</f>
        <v>1.6137</v>
      </c>
      <c r="L653" s="15" t="n">
        <f aca="false">I653-J653</f>
        <v>26.8097833333333</v>
      </c>
      <c r="M653" s="15" t="n">
        <f aca="false">H653/($J$8*1000)</f>
        <v>1.1663073173453</v>
      </c>
      <c r="N653" s="18" t="e">
        <f aca="false">H653*Density(J653)/1000</f>
        <v>#VALUE!</v>
      </c>
      <c r="O653" s="2" t="e">
        <f aca="false">Density(J653)*M653*$J$5/viscosity(J653)</f>
        <v>#VALUE!</v>
      </c>
      <c r="P653" s="15" t="e">
        <f aca="false">heatcap(J653)*viscosity(J653)/thermcond(J653)</f>
        <v>#VALUE!</v>
      </c>
      <c r="Q653" s="19" t="n">
        <f aca="false">1/(1000*M653^0.8)</f>
        <v>0.00088419814552347</v>
      </c>
      <c r="R653" s="19" t="e">
        <f aca="false">1/O653^0.8</f>
        <v>#VALUE!</v>
      </c>
      <c r="S653" s="19" t="e">
        <f aca="false">1/(thermcond(J653)*O653^0.8*P653^0.4)</f>
        <v>#VALUE!</v>
      </c>
      <c r="T653" s="2" t="n">
        <f aca="false">G653/($J$9*L653)</f>
        <v>3378.00505374953</v>
      </c>
      <c r="U653" s="19" t="n">
        <f aca="false">1/T653</f>
        <v>0.000296032712825582</v>
      </c>
    </row>
    <row r="654" customFormat="false" ht="12.75" hidden="false" customHeight="false" outlineLevel="0" collapsed="false">
      <c r="A654" s="0" t="n">
        <v>3205</v>
      </c>
      <c r="B654" s="15" t="n">
        <v>65.654</v>
      </c>
      <c r="C654" s="15" t="n">
        <v>65.486</v>
      </c>
      <c r="D654" s="15" t="n">
        <v>66.134</v>
      </c>
      <c r="E654" s="15" t="n">
        <v>38.1217</v>
      </c>
      <c r="F654" s="15" t="n">
        <v>39.7354</v>
      </c>
      <c r="G654" s="16" t="n">
        <v>820.5</v>
      </c>
      <c r="H654" s="17" t="n">
        <v>0.2342</v>
      </c>
      <c r="I654" s="15" t="n">
        <f aca="false">AVERAGE(B654:D654)</f>
        <v>65.758</v>
      </c>
      <c r="J654" s="15" t="n">
        <f aca="false">AVERAGE(E654:F654)</f>
        <v>38.92855</v>
      </c>
      <c r="K654" s="15" t="n">
        <f aca="false">F654-E654</f>
        <v>1.6137</v>
      </c>
      <c r="L654" s="15" t="n">
        <f aca="false">I654-J654</f>
        <v>26.82945</v>
      </c>
      <c r="M654" s="15" t="n">
        <f aca="false">H654/($J$8*1000)</f>
        <v>1.16481523975381</v>
      </c>
      <c r="N654" s="18" t="e">
        <f aca="false">H654*Density(J654)/1000</f>
        <v>#VALUE!</v>
      </c>
      <c r="O654" s="2" t="e">
        <f aca="false">Density(J654)*M654*$J$5/viscosity(J654)</f>
        <v>#VALUE!</v>
      </c>
      <c r="P654" s="15" t="e">
        <f aca="false">heatcap(J654)*viscosity(J654)/thermcond(J654)</f>
        <v>#VALUE!</v>
      </c>
      <c r="Q654" s="19" t="n">
        <f aca="false">1/(1000*M654^0.8)</f>
        <v>0.000885104124968304</v>
      </c>
      <c r="R654" s="19" t="e">
        <f aca="false">1/O654^0.8</f>
        <v>#VALUE!</v>
      </c>
      <c r="S654" s="19" t="e">
        <f aca="false">1/(thermcond(J654)*O654^0.8*P654^0.4)</f>
        <v>#VALUE!</v>
      </c>
      <c r="T654" s="2" t="n">
        <f aca="false">G654/($J$9*L654)</f>
        <v>3380.06035466883</v>
      </c>
      <c r="U654" s="19" t="n">
        <f aca="false">1/T654</f>
        <v>0.00029585270529821</v>
      </c>
    </row>
    <row r="655" customFormat="false" ht="12.75" hidden="false" customHeight="false" outlineLevel="0" collapsed="false">
      <c r="A655" s="0" t="n">
        <v>3210</v>
      </c>
      <c r="B655" s="15" t="n">
        <v>65.673</v>
      </c>
      <c r="C655" s="15" t="n">
        <v>65.457</v>
      </c>
      <c r="D655" s="15" t="n">
        <v>66.154</v>
      </c>
      <c r="E655" s="15" t="n">
        <v>38.1476</v>
      </c>
      <c r="F655" s="15" t="n">
        <v>39.7614</v>
      </c>
      <c r="G655" s="16" t="n">
        <v>819.7</v>
      </c>
      <c r="H655" s="17" t="n">
        <v>0.2349</v>
      </c>
      <c r="I655" s="15" t="n">
        <f aca="false">AVERAGE(B655:D655)</f>
        <v>65.7613333333333</v>
      </c>
      <c r="J655" s="15" t="n">
        <f aca="false">AVERAGE(E655:F655)</f>
        <v>38.9545</v>
      </c>
      <c r="K655" s="15" t="n">
        <f aca="false">F655-E655</f>
        <v>1.6138</v>
      </c>
      <c r="L655" s="15" t="n">
        <f aca="false">I655-J655</f>
        <v>26.8068333333333</v>
      </c>
      <c r="M655" s="15" t="n">
        <f aca="false">H655/($J$8*1000)</f>
        <v>1.16829675413394</v>
      </c>
      <c r="N655" s="18" t="e">
        <f aca="false">H655*Density(J655)/1000</f>
        <v>#VALUE!</v>
      </c>
      <c r="O655" s="2" t="e">
        <f aca="false">Density(J655)*M655*$J$5/viscosity(J655)</f>
        <v>#VALUE!</v>
      </c>
      <c r="P655" s="15" t="e">
        <f aca="false">heatcap(J655)*viscosity(J655)/thermcond(J655)</f>
        <v>#VALUE!</v>
      </c>
      <c r="Q655" s="19" t="n">
        <f aca="false">1/(1000*M655^0.8)</f>
        <v>0.000882993413209724</v>
      </c>
      <c r="R655" s="19" t="e">
        <f aca="false">1/O655^0.8</f>
        <v>#VALUE!</v>
      </c>
      <c r="S655" s="19" t="e">
        <f aca="false">1/(thermcond(J655)*O655^0.8*P655^0.4)</f>
        <v>#VALUE!</v>
      </c>
      <c r="T655" s="2" t="n">
        <f aca="false">G655/($J$9*L655)</f>
        <v>3379.61368816685</v>
      </c>
      <c r="U655" s="19" t="n">
        <f aca="false">1/T655</f>
        <v>0.000295891806658652</v>
      </c>
    </row>
    <row r="656" customFormat="false" ht="12.75" hidden="false" customHeight="false" outlineLevel="0" collapsed="false">
      <c r="A656" s="0" t="n">
        <v>3215</v>
      </c>
      <c r="B656" s="15" t="n">
        <v>65.695</v>
      </c>
      <c r="C656" s="15" t="n">
        <v>65.479</v>
      </c>
      <c r="D656" s="15" t="n">
        <v>66.199</v>
      </c>
      <c r="E656" s="15" t="n">
        <v>38.1734</v>
      </c>
      <c r="F656" s="15" t="n">
        <v>39.7873</v>
      </c>
      <c r="G656" s="16" t="n">
        <v>820.6</v>
      </c>
      <c r="H656" s="17" t="n">
        <v>0.2353</v>
      </c>
      <c r="I656" s="15" t="n">
        <f aca="false">AVERAGE(B656:D656)</f>
        <v>65.791</v>
      </c>
      <c r="J656" s="15" t="n">
        <f aca="false">AVERAGE(E656:F656)</f>
        <v>38.98035</v>
      </c>
      <c r="K656" s="15" t="n">
        <f aca="false">F656-E656</f>
        <v>1.6139</v>
      </c>
      <c r="L656" s="15" t="n">
        <f aca="false">I656-J656</f>
        <v>26.81065</v>
      </c>
      <c r="M656" s="15" t="n">
        <f aca="false">H656/($J$8*1000)</f>
        <v>1.17028619092259</v>
      </c>
      <c r="N656" s="18" t="e">
        <f aca="false">H656*Density(J656)/1000</f>
        <v>#VALUE!</v>
      </c>
      <c r="O656" s="2" t="e">
        <f aca="false">Density(J656)*M656*$J$5/viscosity(J656)</f>
        <v>#VALUE!</v>
      </c>
      <c r="P656" s="15" t="e">
        <f aca="false">heatcap(J656)*viscosity(J656)/thermcond(J656)</f>
        <v>#VALUE!</v>
      </c>
      <c r="Q656" s="19" t="n">
        <f aca="false">1/(1000*M656^0.8)</f>
        <v>0.000881792367911974</v>
      </c>
      <c r="R656" s="19" t="e">
        <f aca="false">1/O656^0.8</f>
        <v>#VALUE!</v>
      </c>
      <c r="S656" s="19" t="e">
        <f aca="false">1/(thermcond(J656)*O656^0.8*P656^0.4)</f>
        <v>#VALUE!</v>
      </c>
      <c r="T656" s="2" t="n">
        <f aca="false">G656/($J$9*L656)</f>
        <v>3382.84274007431</v>
      </c>
      <c r="U656" s="19" t="n">
        <f aca="false">1/T656</f>
        <v>0.000295609366688454</v>
      </c>
    </row>
    <row r="657" customFormat="false" ht="12.75" hidden="false" customHeight="false" outlineLevel="0" collapsed="false">
      <c r="A657" s="0" t="n">
        <v>3220</v>
      </c>
      <c r="B657" s="15" t="n">
        <v>65.742</v>
      </c>
      <c r="C657" s="15" t="n">
        <v>65.526</v>
      </c>
      <c r="D657" s="15" t="n">
        <v>66.247</v>
      </c>
      <c r="E657" s="15" t="n">
        <v>38.1993</v>
      </c>
      <c r="F657" s="15" t="n">
        <v>39.7873</v>
      </c>
      <c r="G657" s="16" t="n">
        <v>820.3</v>
      </c>
      <c r="H657" s="17" t="n">
        <v>0.2355</v>
      </c>
      <c r="I657" s="15" t="n">
        <f aca="false">AVERAGE(B657:D657)</f>
        <v>65.8383333333333</v>
      </c>
      <c r="J657" s="15" t="n">
        <f aca="false">AVERAGE(E657:F657)</f>
        <v>38.9933</v>
      </c>
      <c r="K657" s="15" t="n">
        <f aca="false">F657-E657</f>
        <v>1.588</v>
      </c>
      <c r="L657" s="15" t="n">
        <f aca="false">I657-J657</f>
        <v>26.8450333333333</v>
      </c>
      <c r="M657" s="15" t="n">
        <f aca="false">H657/($J$8*1000)</f>
        <v>1.17128090931692</v>
      </c>
      <c r="N657" s="18" t="e">
        <f aca="false">H657*Density(J657)/1000</f>
        <v>#VALUE!</v>
      </c>
      <c r="O657" s="2" t="e">
        <f aca="false">Density(J657)*M657*$J$5/viscosity(J657)</f>
        <v>#VALUE!</v>
      </c>
      <c r="P657" s="15" t="e">
        <f aca="false">heatcap(J657)*viscosity(J657)/thermcond(J657)</f>
        <v>#VALUE!</v>
      </c>
      <c r="Q657" s="19" t="n">
        <f aca="false">1/(1000*M657^0.8)</f>
        <v>0.000881193222413757</v>
      </c>
      <c r="R657" s="19" t="e">
        <f aca="false">1/O657^0.8</f>
        <v>#VALUE!</v>
      </c>
      <c r="S657" s="19" t="e">
        <f aca="false">1/(thermcond(J657)*O657^0.8*P657^0.4)</f>
        <v>#VALUE!</v>
      </c>
      <c r="T657" s="2" t="n">
        <f aca="false">G657/($J$9*L657)</f>
        <v>3377.27483157142</v>
      </c>
      <c r="U657" s="19" t="n">
        <f aca="false">1/T657</f>
        <v>0.000296096719950597</v>
      </c>
    </row>
    <row r="658" customFormat="false" ht="12.75" hidden="false" customHeight="false" outlineLevel="0" collapsed="false">
      <c r="A658" s="0" t="n">
        <v>3225</v>
      </c>
      <c r="B658" s="15" t="n">
        <v>65.74</v>
      </c>
      <c r="C658" s="15" t="n">
        <v>65.547</v>
      </c>
      <c r="D658" s="15" t="n">
        <v>66.22</v>
      </c>
      <c r="E658" s="15" t="n">
        <v>38.1734</v>
      </c>
      <c r="F658" s="15" t="n">
        <v>39.7614</v>
      </c>
      <c r="G658" s="16" t="n">
        <v>821.3</v>
      </c>
      <c r="H658" s="17" t="n">
        <v>0.2344</v>
      </c>
      <c r="I658" s="15" t="n">
        <f aca="false">AVERAGE(B658:D658)</f>
        <v>65.8356666666667</v>
      </c>
      <c r="J658" s="15" t="n">
        <f aca="false">AVERAGE(E658:F658)</f>
        <v>38.9674</v>
      </c>
      <c r="K658" s="15" t="n">
        <f aca="false">F658-E658</f>
        <v>1.588</v>
      </c>
      <c r="L658" s="15" t="n">
        <f aca="false">I658-J658</f>
        <v>26.8682666666667</v>
      </c>
      <c r="M658" s="15" t="n">
        <f aca="false">H658/($J$8*1000)</f>
        <v>1.16580995814813</v>
      </c>
      <c r="N658" s="18" t="e">
        <f aca="false">H658*Density(J658)/1000</f>
        <v>#VALUE!</v>
      </c>
      <c r="O658" s="2" t="e">
        <f aca="false">Density(J658)*M658*$J$5/viscosity(J658)</f>
        <v>#VALUE!</v>
      </c>
      <c r="P658" s="15" t="e">
        <f aca="false">heatcap(J658)*viscosity(J658)/thermcond(J658)</f>
        <v>#VALUE!</v>
      </c>
      <c r="Q658" s="19" t="n">
        <f aca="false">1/(1000*M658^0.8)</f>
        <v>0.000884499906762444</v>
      </c>
      <c r="R658" s="19" t="e">
        <f aca="false">1/O658^0.8</f>
        <v>#VALUE!</v>
      </c>
      <c r="S658" s="19" t="e">
        <f aca="false">1/(thermcond(J658)*O658^0.8*P658^0.4)</f>
        <v>#VALUE!</v>
      </c>
      <c r="T658" s="2" t="n">
        <f aca="false">G658/($J$9*L658)</f>
        <v>3378.46802034364</v>
      </c>
      <c r="U658" s="19" t="n">
        <f aca="false">1/T658</f>
        <v>0.000295992146137966</v>
      </c>
    </row>
    <row r="659" customFormat="false" ht="12.75" hidden="false" customHeight="false" outlineLevel="0" collapsed="false">
      <c r="A659" s="0" t="n">
        <v>3230</v>
      </c>
      <c r="B659" s="15" t="n">
        <v>65.715</v>
      </c>
      <c r="C659" s="15" t="n">
        <v>65.523</v>
      </c>
      <c r="D659" s="15" t="n">
        <v>66.195</v>
      </c>
      <c r="E659" s="15" t="n">
        <v>38.1734</v>
      </c>
      <c r="F659" s="15" t="n">
        <v>39.7614</v>
      </c>
      <c r="G659" s="16" t="n">
        <v>820.5</v>
      </c>
      <c r="H659" s="17" t="n">
        <v>0.2342</v>
      </c>
      <c r="I659" s="15" t="n">
        <f aca="false">AVERAGE(B659:D659)</f>
        <v>65.811</v>
      </c>
      <c r="J659" s="15" t="n">
        <f aca="false">AVERAGE(E659:F659)</f>
        <v>38.9674</v>
      </c>
      <c r="K659" s="15" t="n">
        <f aca="false">F659-E659</f>
        <v>1.588</v>
      </c>
      <c r="L659" s="15" t="n">
        <f aca="false">I659-J659</f>
        <v>26.8436</v>
      </c>
      <c r="M659" s="15" t="n">
        <f aca="false">H659/($J$8*1000)</f>
        <v>1.16481523975381</v>
      </c>
      <c r="N659" s="18" t="e">
        <f aca="false">H659*Density(J659)/1000</f>
        <v>#VALUE!</v>
      </c>
      <c r="O659" s="2" t="e">
        <f aca="false">Density(J659)*M659*$J$5/viscosity(J659)</f>
        <v>#VALUE!</v>
      </c>
      <c r="P659" s="15" t="e">
        <f aca="false">heatcap(J659)*viscosity(J659)/thermcond(J659)</f>
        <v>#VALUE!</v>
      </c>
      <c r="Q659" s="19" t="n">
        <f aca="false">1/(1000*M659^0.8)</f>
        <v>0.000885104124968304</v>
      </c>
      <c r="R659" s="19" t="e">
        <f aca="false">1/O659^0.8</f>
        <v>#VALUE!</v>
      </c>
      <c r="S659" s="19" t="e">
        <f aca="false">1/(thermcond(J659)*O659^0.8*P659^0.4)</f>
        <v>#VALUE!</v>
      </c>
      <c r="T659" s="2" t="n">
        <f aca="false">G659/($J$9*L659)</f>
        <v>3378.27863187388</v>
      </c>
      <c r="U659" s="19" t="n">
        <f aca="false">1/T659</f>
        <v>0.000296008739647776</v>
      </c>
    </row>
    <row r="660" customFormat="false" ht="12.75" hidden="false" customHeight="false" outlineLevel="0" collapsed="false">
      <c r="A660" s="0" t="n">
        <v>3235</v>
      </c>
      <c r="B660" s="15" t="n">
        <v>65.738</v>
      </c>
      <c r="C660" s="15" t="n">
        <v>65.546</v>
      </c>
      <c r="D660" s="15" t="n">
        <v>66.219</v>
      </c>
      <c r="E660" s="15" t="n">
        <v>38.1734</v>
      </c>
      <c r="F660" s="15" t="n">
        <v>39.7873</v>
      </c>
      <c r="G660" s="16" t="n">
        <v>821.2</v>
      </c>
      <c r="H660" s="17" t="n">
        <v>0.2351</v>
      </c>
      <c r="I660" s="15" t="n">
        <f aca="false">AVERAGE(B660:D660)</f>
        <v>65.8343333333333</v>
      </c>
      <c r="J660" s="15" t="n">
        <f aca="false">AVERAGE(E660:F660)</f>
        <v>38.98035</v>
      </c>
      <c r="K660" s="15" t="n">
        <f aca="false">F660-E660</f>
        <v>1.6139</v>
      </c>
      <c r="L660" s="15" t="n">
        <f aca="false">I660-J660</f>
        <v>26.8539833333333</v>
      </c>
      <c r="M660" s="15" t="n">
        <f aca="false">H660/($J$8*1000)</f>
        <v>1.16929147252827</v>
      </c>
      <c r="N660" s="18" t="e">
        <f aca="false">H660*Density(J660)/1000</f>
        <v>#VALUE!</v>
      </c>
      <c r="O660" s="2" t="e">
        <f aca="false">Density(J660)*M660*$J$5/viscosity(J660)</f>
        <v>#VALUE!</v>
      </c>
      <c r="P660" s="15" t="e">
        <f aca="false">heatcap(J660)*viscosity(J660)/thermcond(J660)</f>
        <v>#VALUE!</v>
      </c>
      <c r="Q660" s="19" t="n">
        <f aca="false">1/(1000*M660^0.8)</f>
        <v>0.000882392430781689</v>
      </c>
      <c r="R660" s="19" t="e">
        <f aca="false">1/O660^0.8</f>
        <v>#VALUE!</v>
      </c>
      <c r="S660" s="19" t="e">
        <f aca="false">1/(thermcond(J660)*O660^0.8*P660^0.4)</f>
        <v>#VALUE!</v>
      </c>
      <c r="T660" s="2" t="n">
        <f aca="false">G660/($J$9*L660)</f>
        <v>3379.85341474957</v>
      </c>
      <c r="U660" s="19" t="n">
        <f aca="false">1/T660</f>
        <v>0.000295870819614848</v>
      </c>
    </row>
    <row r="661" customFormat="false" ht="12.75" hidden="false" customHeight="false" outlineLevel="0" collapsed="false">
      <c r="A661" s="0" t="n">
        <v>3240</v>
      </c>
      <c r="B661" s="15" t="n">
        <v>65.74</v>
      </c>
      <c r="C661" s="15" t="n">
        <v>65.523</v>
      </c>
      <c r="D661" s="15" t="n">
        <v>66.196</v>
      </c>
      <c r="E661" s="15" t="n">
        <v>38.1476</v>
      </c>
      <c r="F661" s="15" t="n">
        <v>39.7873</v>
      </c>
      <c r="G661" s="16" t="n">
        <v>819.9</v>
      </c>
      <c r="H661" s="17" t="n">
        <v>0.2349</v>
      </c>
      <c r="I661" s="15" t="n">
        <f aca="false">AVERAGE(B661:D661)</f>
        <v>65.8196666666667</v>
      </c>
      <c r="J661" s="15" t="n">
        <f aca="false">AVERAGE(E661:F661)</f>
        <v>38.96745</v>
      </c>
      <c r="K661" s="15" t="n">
        <f aca="false">F661-E661</f>
        <v>1.6397</v>
      </c>
      <c r="L661" s="15" t="n">
        <f aca="false">I661-J661</f>
        <v>26.8522166666667</v>
      </c>
      <c r="M661" s="15" t="n">
        <f aca="false">H661/($J$8*1000)</f>
        <v>1.16829675413394</v>
      </c>
      <c r="N661" s="18" t="e">
        <f aca="false">H661*Density(J661)/1000</f>
        <v>#VALUE!</v>
      </c>
      <c r="O661" s="2" t="e">
        <f aca="false">Density(J661)*M661*$J$5/viscosity(J661)</f>
        <v>#VALUE!</v>
      </c>
      <c r="P661" s="15" t="e">
        <f aca="false">heatcap(J661)*viscosity(J661)/thermcond(J661)</f>
        <v>#VALUE!</v>
      </c>
      <c r="Q661" s="19" t="n">
        <f aca="false">1/(1000*M661^0.8)</f>
        <v>0.000882993413209724</v>
      </c>
      <c r="R661" s="19" t="e">
        <f aca="false">1/O661^0.8</f>
        <v>#VALUE!</v>
      </c>
      <c r="S661" s="19" t="e">
        <f aca="false">1/(thermcond(J661)*O661^0.8*P661^0.4)</f>
        <v>#VALUE!</v>
      </c>
      <c r="T661" s="2" t="n">
        <f aca="false">G661/($J$9*L661)</f>
        <v>3374.72495652244</v>
      </c>
      <c r="U661" s="19" t="n">
        <f aca="false">1/T661</f>
        <v>0.000296320444742398</v>
      </c>
    </row>
    <row r="662" customFormat="false" ht="12.75" hidden="false" customHeight="false" outlineLevel="0" collapsed="false">
      <c r="A662" s="0" t="n">
        <v>3245</v>
      </c>
      <c r="B662" s="15" t="n">
        <v>65.716</v>
      </c>
      <c r="C662" s="15" t="n">
        <v>65.5</v>
      </c>
      <c r="D662" s="15" t="n">
        <v>66.172</v>
      </c>
      <c r="E662" s="15" t="n">
        <v>38.0958</v>
      </c>
      <c r="F662" s="15" t="n">
        <v>39.7354</v>
      </c>
      <c r="G662" s="16" t="n">
        <v>820.9</v>
      </c>
      <c r="H662" s="17" t="n">
        <v>0.2343</v>
      </c>
      <c r="I662" s="15" t="n">
        <f aca="false">AVERAGE(B662:D662)</f>
        <v>65.796</v>
      </c>
      <c r="J662" s="15" t="n">
        <f aca="false">AVERAGE(E662:F662)</f>
        <v>38.9156</v>
      </c>
      <c r="K662" s="15" t="n">
        <f aca="false">F662-E662</f>
        <v>1.6396</v>
      </c>
      <c r="L662" s="15" t="n">
        <f aca="false">I662-J662</f>
        <v>26.8804</v>
      </c>
      <c r="M662" s="15" t="n">
        <f aca="false">H662/($J$8*1000)</f>
        <v>1.16531259895097</v>
      </c>
      <c r="N662" s="18" t="e">
        <f aca="false">H662*Density(J662)/1000</f>
        <v>#VALUE!</v>
      </c>
      <c r="O662" s="2" t="e">
        <f aca="false">Density(J662)*M662*$J$5/viscosity(J662)</f>
        <v>#VALUE!</v>
      </c>
      <c r="P662" s="15" t="e">
        <f aca="false">heatcap(J662)*viscosity(J662)/thermcond(J662)</f>
        <v>#VALUE!</v>
      </c>
      <c r="Q662" s="19" t="n">
        <f aca="false">1/(1000*M662^0.8)</f>
        <v>0.000884801899818342</v>
      </c>
      <c r="R662" s="19" t="e">
        <f aca="false">1/O662^0.8</f>
        <v>#VALUE!</v>
      </c>
      <c r="S662" s="19" t="e">
        <f aca="false">1/(thermcond(J662)*O662^0.8*P662^0.4)</f>
        <v>#VALUE!</v>
      </c>
      <c r="T662" s="2" t="n">
        <f aca="false">G662/($J$9*L662)</f>
        <v>3375.29835824556</v>
      </c>
      <c r="U662" s="19" t="n">
        <f aca="false">1/T662</f>
        <v>0.000296270105295162</v>
      </c>
    </row>
    <row r="663" customFormat="false" ht="12.75" hidden="false" customHeight="false" outlineLevel="0" collapsed="false">
      <c r="A663" s="0" t="n">
        <v>3250</v>
      </c>
      <c r="B663" s="15" t="n">
        <v>59.119</v>
      </c>
      <c r="C663" s="15" t="n">
        <v>59.167</v>
      </c>
      <c r="D663" s="15" t="n">
        <v>60.03</v>
      </c>
      <c r="E663" s="15" t="n">
        <v>13.5464</v>
      </c>
      <c r="F663" s="15" t="n">
        <v>15.4636</v>
      </c>
      <c r="G663" s="16" t="n">
        <v>809.8</v>
      </c>
      <c r="H663" s="17" t="n">
        <v>0.0955</v>
      </c>
      <c r="I663" s="15" t="n">
        <f aca="false">AVERAGE(B663:D663)</f>
        <v>59.4386666666667</v>
      </c>
      <c r="J663" s="15" t="n">
        <f aca="false">AVERAGE(E663:F663)</f>
        <v>14.505</v>
      </c>
      <c r="K663" s="15" t="n">
        <f aca="false">F663-E663</f>
        <v>1.9172</v>
      </c>
      <c r="L663" s="15" t="n">
        <f aca="false">I663-J663</f>
        <v>44.9336666666667</v>
      </c>
      <c r="M663" s="15" t="n">
        <f aca="false">H663/($J$8*1000)</f>
        <v>0.474978033289875</v>
      </c>
      <c r="N663" s="18" t="e">
        <f aca="false">H663*Density(J663)/1000</f>
        <v>#VALUE!</v>
      </c>
      <c r="O663" s="2" t="e">
        <f aca="false">Density(J663)*M663*$J$5/viscosity(J663)</f>
        <v>#VALUE!</v>
      </c>
      <c r="P663" s="15" t="e">
        <f aca="false">heatcap(J663)*viscosity(J663)/thermcond(J663)</f>
        <v>#VALUE!</v>
      </c>
      <c r="Q663" s="19" t="n">
        <f aca="false">1/(1000*M663^0.8)</f>
        <v>0.00181409981933882</v>
      </c>
      <c r="R663" s="19" t="e">
        <f aca="false">1/O663^0.8</f>
        <v>#VALUE!</v>
      </c>
      <c r="S663" s="19" t="e">
        <f aca="false">1/(thermcond(J663)*O663^0.8*P663^0.4)</f>
        <v>#VALUE!</v>
      </c>
      <c r="T663" s="2" t="n">
        <f aca="false">G663/($J$9*L663)</f>
        <v>1991.88175093621</v>
      </c>
      <c r="U663" s="19" t="n">
        <f aca="false">1/T663</f>
        <v>0.000502037834088288</v>
      </c>
    </row>
    <row r="664" customFormat="false" ht="12.75" hidden="false" customHeight="false" outlineLevel="0" collapsed="false">
      <c r="A664" s="0" t="n">
        <v>3255</v>
      </c>
      <c r="B664" s="15" t="n">
        <v>59.545</v>
      </c>
      <c r="C664" s="15" t="n">
        <v>59.64</v>
      </c>
      <c r="D664" s="15" t="n">
        <v>60.527</v>
      </c>
      <c r="E664" s="15" t="n">
        <v>13.7419</v>
      </c>
      <c r="F664" s="15" t="n">
        <v>15.7034</v>
      </c>
      <c r="G664" s="16" t="n">
        <v>811.3</v>
      </c>
      <c r="H664" s="17" t="n">
        <v>0.0964</v>
      </c>
      <c r="I664" s="15" t="n">
        <f aca="false">AVERAGE(B664:D664)</f>
        <v>59.904</v>
      </c>
      <c r="J664" s="15" t="n">
        <f aca="false">AVERAGE(E664:F664)</f>
        <v>14.72265</v>
      </c>
      <c r="K664" s="15" t="n">
        <f aca="false">F664-E664</f>
        <v>1.9615</v>
      </c>
      <c r="L664" s="15" t="n">
        <f aca="false">I664-J664</f>
        <v>45.18135</v>
      </c>
      <c r="M664" s="15" t="n">
        <f aca="false">H664/($J$8*1000)</f>
        <v>0.479454266064335</v>
      </c>
      <c r="N664" s="18" t="e">
        <f aca="false">H664*Density(J664)/1000</f>
        <v>#VALUE!</v>
      </c>
      <c r="O664" s="2" t="e">
        <f aca="false">Density(J664)*M664*$J$5/viscosity(J664)</f>
        <v>#VALUE!</v>
      </c>
      <c r="P664" s="15" t="e">
        <f aca="false">heatcap(J664)*viscosity(J664)/thermcond(J664)</f>
        <v>#VALUE!</v>
      </c>
      <c r="Q664" s="19" t="n">
        <f aca="false">1/(1000*M664^0.8)</f>
        <v>0.00180053782884345</v>
      </c>
      <c r="R664" s="19" t="e">
        <f aca="false">1/O664^0.8</f>
        <v>#VALUE!</v>
      </c>
      <c r="S664" s="19" t="e">
        <f aca="false">1/(thermcond(J664)*O664^0.8*P664^0.4)</f>
        <v>#VALUE!</v>
      </c>
      <c r="T664" s="2" t="n">
        <f aca="false">G664/($J$9*L664)</f>
        <v>1984.63164635492</v>
      </c>
      <c r="U664" s="19" t="n">
        <f aca="false">1/T664</f>
        <v>0.000503871840316893</v>
      </c>
    </row>
    <row r="665" customFormat="false" ht="12.75" hidden="false" customHeight="false" outlineLevel="0" collapsed="false">
      <c r="A665" s="0" t="n">
        <v>3260</v>
      </c>
      <c r="B665" s="15" t="n">
        <v>59.954</v>
      </c>
      <c r="C665" s="15" t="n">
        <v>60.098</v>
      </c>
      <c r="D665" s="15" t="n">
        <v>60.841</v>
      </c>
      <c r="E665" s="15" t="n">
        <v>13.927</v>
      </c>
      <c r="F665" s="15" t="n">
        <v>15.8967</v>
      </c>
      <c r="G665" s="16" t="n">
        <v>809.2</v>
      </c>
      <c r="H665" s="17" t="n">
        <v>0.0957</v>
      </c>
      <c r="I665" s="15" t="n">
        <f aca="false">AVERAGE(B665:D665)</f>
        <v>60.2976666666667</v>
      </c>
      <c r="J665" s="15" t="n">
        <f aca="false">AVERAGE(E665:F665)</f>
        <v>14.91185</v>
      </c>
      <c r="K665" s="15" t="n">
        <f aca="false">F665-E665</f>
        <v>1.9697</v>
      </c>
      <c r="L665" s="15" t="n">
        <f aca="false">I665-J665</f>
        <v>45.3858166666667</v>
      </c>
      <c r="M665" s="15" t="n">
        <f aca="false">H665/($J$8*1000)</f>
        <v>0.4759727516842</v>
      </c>
      <c r="N665" s="18" t="e">
        <f aca="false">H665*Density(J665)/1000</f>
        <v>#VALUE!</v>
      </c>
      <c r="O665" s="2" t="e">
        <f aca="false">Density(J665)*M665*$J$5/viscosity(J665)</f>
        <v>#VALUE!</v>
      </c>
      <c r="P665" s="15" t="e">
        <f aca="false">heatcap(J665)*viscosity(J665)/thermcond(J665)</f>
        <v>#VALUE!</v>
      </c>
      <c r="Q665" s="19" t="n">
        <f aca="false">1/(1000*M665^0.8)</f>
        <v>0.00181106620720281</v>
      </c>
      <c r="R665" s="19" t="e">
        <f aca="false">1/O665^0.8</f>
        <v>#VALUE!</v>
      </c>
      <c r="S665" s="19" t="e">
        <f aca="false">1/(thermcond(J665)*O665^0.8*P665^0.4)</f>
        <v>#VALUE!</v>
      </c>
      <c r="T665" s="2" t="n">
        <f aca="false">G665/($J$9*L665)</f>
        <v>1970.57677144429</v>
      </c>
      <c r="U665" s="19" t="n">
        <f aca="false">1/T665</f>
        <v>0.000507465638736355</v>
      </c>
    </row>
    <row r="666" customFormat="false" ht="12.75" hidden="false" customHeight="false" outlineLevel="0" collapsed="false">
      <c r="A666" s="0" t="n">
        <v>3265</v>
      </c>
      <c r="B666" s="15" t="n">
        <v>60.08</v>
      </c>
      <c r="C666" s="15" t="n">
        <v>60.128</v>
      </c>
      <c r="D666" s="15" t="n">
        <v>60.991</v>
      </c>
      <c r="E666" s="15" t="n">
        <v>14.1122</v>
      </c>
      <c r="F666" s="15" t="n">
        <v>16.0849</v>
      </c>
      <c r="G666" s="16" t="n">
        <v>811.3</v>
      </c>
      <c r="H666" s="17" t="n">
        <v>0.0968</v>
      </c>
      <c r="I666" s="15" t="n">
        <f aca="false">AVERAGE(B666:D666)</f>
        <v>60.3996666666667</v>
      </c>
      <c r="J666" s="15" t="n">
        <f aca="false">AVERAGE(E666:F666)</f>
        <v>15.09855</v>
      </c>
      <c r="K666" s="15" t="n">
        <f aca="false">F666-E666</f>
        <v>1.9727</v>
      </c>
      <c r="L666" s="15" t="n">
        <f aca="false">I666-J666</f>
        <v>45.3011166666667</v>
      </c>
      <c r="M666" s="15" t="n">
        <f aca="false">H666/($J$8*1000)</f>
        <v>0.481443702852983</v>
      </c>
      <c r="N666" s="18" t="e">
        <f aca="false">H666*Density(J666)/1000</f>
        <v>#VALUE!</v>
      </c>
      <c r="O666" s="2" t="e">
        <f aca="false">Density(J666)*M666*$J$5/viscosity(J666)</f>
        <v>#VALUE!</v>
      </c>
      <c r="P666" s="15" t="e">
        <f aca="false">heatcap(J666)*viscosity(J666)/thermcond(J666)</f>
        <v>#VALUE!</v>
      </c>
      <c r="Q666" s="19" t="n">
        <f aca="false">1/(1000*M666^0.8)</f>
        <v>0.0017945831740159</v>
      </c>
      <c r="R666" s="19" t="e">
        <f aca="false">1/O666^0.8</f>
        <v>#VALUE!</v>
      </c>
      <c r="S666" s="19" t="e">
        <f aca="false">1/(thermcond(J666)*O666^0.8*P666^0.4)</f>
        <v>#VALUE!</v>
      </c>
      <c r="T666" s="2" t="n">
        <f aca="false">G666/($J$9*L666)</f>
        <v>1979.38469585271</v>
      </c>
      <c r="U666" s="19" t="n">
        <f aca="false">1/T666</f>
        <v>0.000505207503167648</v>
      </c>
    </row>
    <row r="667" customFormat="false" ht="12.75" hidden="false" customHeight="false" outlineLevel="0" collapsed="false">
      <c r="A667" s="0" t="n">
        <v>3270</v>
      </c>
      <c r="B667" s="15" t="n">
        <v>60.333</v>
      </c>
      <c r="C667" s="15" t="n">
        <v>60.501</v>
      </c>
      <c r="D667" s="15" t="n">
        <v>61.317</v>
      </c>
      <c r="E667" s="15" t="n">
        <v>14.3256</v>
      </c>
      <c r="F667" s="15" t="n">
        <v>16.3144</v>
      </c>
      <c r="G667" s="16" t="n">
        <v>812.1</v>
      </c>
      <c r="H667" s="17" t="n">
        <v>0.0965</v>
      </c>
      <c r="I667" s="15" t="n">
        <f aca="false">AVERAGE(B667:D667)</f>
        <v>60.717</v>
      </c>
      <c r="J667" s="15" t="n">
        <f aca="false">AVERAGE(E667:F667)</f>
        <v>15.32</v>
      </c>
      <c r="K667" s="15" t="n">
        <f aca="false">F667-E667</f>
        <v>1.9888</v>
      </c>
      <c r="L667" s="15" t="n">
        <f aca="false">I667-J667</f>
        <v>45.397</v>
      </c>
      <c r="M667" s="15" t="n">
        <f aca="false">H667/($J$8*1000)</f>
        <v>0.479951625261497</v>
      </c>
      <c r="N667" s="18" t="e">
        <f aca="false">H667*Density(J667)/1000</f>
        <v>#VALUE!</v>
      </c>
      <c r="O667" s="2" t="e">
        <f aca="false">Density(J667)*M667*$J$5/viscosity(J667)</f>
        <v>#VALUE!</v>
      </c>
      <c r="P667" s="15" t="e">
        <f aca="false">heatcap(J667)*viscosity(J667)/thermcond(J667)</f>
        <v>#VALUE!</v>
      </c>
      <c r="Q667" s="19" t="n">
        <f aca="false">1/(1000*M667^0.8)</f>
        <v>0.00179904500025032</v>
      </c>
      <c r="R667" s="19" t="e">
        <f aca="false">1/O667^0.8</f>
        <v>#VALUE!</v>
      </c>
      <c r="S667" s="19" t="e">
        <f aca="false">1/(thermcond(J667)*O667^0.8*P667^0.4)</f>
        <v>#VALUE!</v>
      </c>
      <c r="T667" s="2" t="n">
        <f aca="false">G667/($J$9*L667)</f>
        <v>1977.15171592543</v>
      </c>
      <c r="U667" s="19" t="n">
        <f aca="false">1/T667</f>
        <v>0.000505778080632491</v>
      </c>
    </row>
    <row r="668" customFormat="false" ht="12.75" hidden="false" customHeight="false" outlineLevel="0" collapsed="false">
      <c r="A668" s="0" t="n">
        <v>3275</v>
      </c>
      <c r="B668" s="15" t="n">
        <v>60.661</v>
      </c>
      <c r="C668" s="15" t="n">
        <v>60.661</v>
      </c>
      <c r="D668" s="15" t="n">
        <v>61.524</v>
      </c>
      <c r="E668" s="15" t="n">
        <v>14.5057</v>
      </c>
      <c r="F668" s="15" t="n">
        <v>16.5104</v>
      </c>
      <c r="G668" s="16" t="n">
        <v>812.1</v>
      </c>
      <c r="H668" s="17" t="n">
        <v>0.0959</v>
      </c>
      <c r="I668" s="15" t="n">
        <f aca="false">AVERAGE(B668:D668)</f>
        <v>60.9486666666667</v>
      </c>
      <c r="J668" s="15" t="n">
        <f aca="false">AVERAGE(E668:F668)</f>
        <v>15.50805</v>
      </c>
      <c r="K668" s="15" t="n">
        <f aca="false">F668-E668</f>
        <v>2.0047</v>
      </c>
      <c r="L668" s="15" t="n">
        <f aca="false">I668-J668</f>
        <v>45.4406166666667</v>
      </c>
      <c r="M668" s="15" t="n">
        <f aca="false">H668/($J$8*1000)</f>
        <v>0.476967470078524</v>
      </c>
      <c r="N668" s="18" t="e">
        <f aca="false">H668*Density(J668)/1000</f>
        <v>#VALUE!</v>
      </c>
      <c r="O668" s="2" t="e">
        <f aca="false">Density(J668)*M668*$J$5/viscosity(J668)</f>
        <v>#VALUE!</v>
      </c>
      <c r="P668" s="15" t="e">
        <f aca="false">heatcap(J668)*viscosity(J668)/thermcond(J668)</f>
        <v>#VALUE!</v>
      </c>
      <c r="Q668" s="19" t="n">
        <f aca="false">1/(1000*M668^0.8)</f>
        <v>0.00180804398535248</v>
      </c>
      <c r="R668" s="19" t="e">
        <f aca="false">1/O668^0.8</f>
        <v>#VALUE!</v>
      </c>
      <c r="S668" s="19" t="e">
        <f aca="false">1/(thermcond(J668)*O668^0.8*P668^0.4)</f>
        <v>#VALUE!</v>
      </c>
      <c r="T668" s="2" t="n">
        <f aca="false">G668/($J$9*L668)</f>
        <v>1975.25392549764</v>
      </c>
      <c r="U668" s="19" t="n">
        <f aca="false">1/T668</f>
        <v>0.000506264023623223</v>
      </c>
    </row>
    <row r="669" customFormat="false" ht="12.75" hidden="false" customHeight="false" outlineLevel="0" collapsed="false">
      <c r="A669" s="0" t="n">
        <v>3280</v>
      </c>
      <c r="B669" s="15" t="n">
        <v>60.756</v>
      </c>
      <c r="C669" s="15" t="n">
        <v>60.78</v>
      </c>
      <c r="D669" s="15" t="n">
        <v>61.691</v>
      </c>
      <c r="E669" s="15" t="n">
        <v>14.7011</v>
      </c>
      <c r="F669" s="15" t="n">
        <v>16.7115</v>
      </c>
      <c r="G669" s="16" t="n">
        <v>812.5</v>
      </c>
      <c r="H669" s="17" t="n">
        <v>0.0961</v>
      </c>
      <c r="I669" s="15" t="n">
        <f aca="false">AVERAGE(B669:D669)</f>
        <v>61.0756666666667</v>
      </c>
      <c r="J669" s="15" t="n">
        <f aca="false">AVERAGE(E669:F669)</f>
        <v>15.7063</v>
      </c>
      <c r="K669" s="15" t="n">
        <f aca="false">F669-E669</f>
        <v>2.0104</v>
      </c>
      <c r="L669" s="15" t="n">
        <f aca="false">I669-J669</f>
        <v>45.3693666666667</v>
      </c>
      <c r="M669" s="15" t="n">
        <f aca="false">H669/($J$8*1000)</f>
        <v>0.477962188472848</v>
      </c>
      <c r="N669" s="18" t="e">
        <f aca="false">H669*Density(J669)/1000</f>
        <v>#VALUE!</v>
      </c>
      <c r="O669" s="2" t="e">
        <f aca="false">Density(J669)*M669*$J$5/viscosity(J669)</f>
        <v>#VALUE!</v>
      </c>
      <c r="P669" s="15" t="e">
        <f aca="false">heatcap(J669)*viscosity(J669)/thermcond(J669)</f>
        <v>#VALUE!</v>
      </c>
      <c r="Q669" s="19" t="n">
        <f aca="false">1/(1000*M669^0.8)</f>
        <v>0.00180503308739981</v>
      </c>
      <c r="R669" s="19" t="e">
        <f aca="false">1/O669^0.8</f>
        <v>#VALUE!</v>
      </c>
      <c r="S669" s="19" t="e">
        <f aca="false">1/(thermcond(J669)*O669^0.8*P669^0.4)</f>
        <v>#VALUE!</v>
      </c>
      <c r="T669" s="2" t="n">
        <f aca="false">G669/($J$9*L669)</f>
        <v>1979.33038858704</v>
      </c>
      <c r="U669" s="19" t="n">
        <f aca="false">1/T669</f>
        <v>0.000505221364642341</v>
      </c>
    </row>
    <row r="670" customFormat="false" ht="12.75" hidden="false" customHeight="false" outlineLevel="0" collapsed="false">
      <c r="A670" s="0" t="n">
        <v>3285</v>
      </c>
      <c r="B670" s="15" t="n">
        <v>60.974</v>
      </c>
      <c r="C670" s="15" t="n">
        <v>60.998</v>
      </c>
      <c r="D670" s="15" t="n">
        <v>61.862</v>
      </c>
      <c r="E670" s="15" t="n">
        <v>14.8194</v>
      </c>
      <c r="F670" s="15" t="n">
        <v>16.8688</v>
      </c>
      <c r="G670" s="16" t="n">
        <v>814.6</v>
      </c>
      <c r="H670" s="17" t="n">
        <v>0.096</v>
      </c>
      <c r="I670" s="15" t="n">
        <f aca="false">AVERAGE(B670:D670)</f>
        <v>61.278</v>
      </c>
      <c r="J670" s="15" t="n">
        <f aca="false">AVERAGE(E670:F670)</f>
        <v>15.8441</v>
      </c>
      <c r="K670" s="15" t="n">
        <f aca="false">F670-E670</f>
        <v>2.0494</v>
      </c>
      <c r="L670" s="15" t="n">
        <f aca="false">I670-J670</f>
        <v>45.4339</v>
      </c>
      <c r="M670" s="15" t="n">
        <f aca="false">H670/($J$8*1000)</f>
        <v>0.477464829275686</v>
      </c>
      <c r="N670" s="18" t="e">
        <f aca="false">H670*Density(J670)/1000</f>
        <v>#VALUE!</v>
      </c>
      <c r="O670" s="2" t="e">
        <f aca="false">Density(J670)*M670*$J$5/viscosity(J670)</f>
        <v>#VALUE!</v>
      </c>
      <c r="P670" s="15" t="e">
        <f aca="false">heatcap(J670)*viscosity(J670)/thermcond(J670)</f>
        <v>#VALUE!</v>
      </c>
      <c r="Q670" s="19" t="n">
        <f aca="false">1/(1000*M670^0.8)</f>
        <v>0.00180653712501766</v>
      </c>
      <c r="R670" s="19" t="e">
        <f aca="false">1/O670^0.8</f>
        <v>#VALUE!</v>
      </c>
      <c r="S670" s="19" t="e">
        <f aca="false">1/(thermcond(J670)*O670^0.8*P670^0.4)</f>
        <v>#VALUE!</v>
      </c>
      <c r="T670" s="2" t="n">
        <f aca="false">G670/($J$9*L670)</f>
        <v>1981.62753170995</v>
      </c>
      <c r="U670" s="19" t="n">
        <f aca="false">1/T670</f>
        <v>0.000504635701713882</v>
      </c>
    </row>
    <row r="671" customFormat="false" ht="12.75" hidden="false" customHeight="false" outlineLevel="0" collapsed="false">
      <c r="A671" s="0" t="n">
        <v>3290</v>
      </c>
      <c r="B671" s="15" t="n">
        <v>61.099</v>
      </c>
      <c r="C671" s="15" t="n">
        <v>61.147</v>
      </c>
      <c r="D671" s="15" t="n">
        <v>61.987</v>
      </c>
      <c r="E671" s="15" t="n">
        <v>14.93</v>
      </c>
      <c r="F671" s="15" t="n">
        <v>16.9823</v>
      </c>
      <c r="G671" s="16" t="n">
        <v>813.7</v>
      </c>
      <c r="H671" s="17" t="n">
        <v>0.0955</v>
      </c>
      <c r="I671" s="15" t="n">
        <f aca="false">AVERAGE(B671:D671)</f>
        <v>61.411</v>
      </c>
      <c r="J671" s="15" t="n">
        <f aca="false">AVERAGE(E671:F671)</f>
        <v>15.95615</v>
      </c>
      <c r="K671" s="15" t="n">
        <f aca="false">F671-E671</f>
        <v>2.0523</v>
      </c>
      <c r="L671" s="15" t="n">
        <f aca="false">I671-J671</f>
        <v>45.45485</v>
      </c>
      <c r="M671" s="15" t="n">
        <f aca="false">H671/($J$8*1000)</f>
        <v>0.474978033289875</v>
      </c>
      <c r="N671" s="18" t="e">
        <f aca="false">H671*Density(J671)/1000</f>
        <v>#VALUE!</v>
      </c>
      <c r="O671" s="2" t="e">
        <f aca="false">Density(J671)*M671*$J$5/viscosity(J671)</f>
        <v>#VALUE!</v>
      </c>
      <c r="P671" s="15" t="e">
        <f aca="false">heatcap(J671)*viscosity(J671)/thermcond(J671)</f>
        <v>#VALUE!</v>
      </c>
      <c r="Q671" s="19" t="n">
        <f aca="false">1/(1000*M671^0.8)</f>
        <v>0.00181409981933882</v>
      </c>
      <c r="R671" s="19" t="e">
        <f aca="false">1/O671^0.8</f>
        <v>#VALUE!</v>
      </c>
      <c r="S671" s="19" t="e">
        <f aca="false">1/(thermcond(J671)*O671^0.8*P671^0.4)</f>
        <v>#VALUE!</v>
      </c>
      <c r="T671" s="2" t="n">
        <f aca="false">G671/($J$9*L671)</f>
        <v>1978.52583989441</v>
      </c>
      <c r="U671" s="19" t="n">
        <f aca="false">1/T671</f>
        <v>0.000505426808099391</v>
      </c>
    </row>
    <row r="672" customFormat="false" ht="12.75" hidden="false" customHeight="false" outlineLevel="0" collapsed="false">
      <c r="A672" s="0" t="n">
        <v>3295</v>
      </c>
      <c r="B672" s="15" t="n">
        <v>61.372</v>
      </c>
      <c r="C672" s="15" t="n">
        <v>61.348</v>
      </c>
      <c r="D672" s="15" t="n">
        <v>62.236</v>
      </c>
      <c r="E672" s="15" t="n">
        <v>15.0381</v>
      </c>
      <c r="F672" s="15" t="n">
        <v>17.1112</v>
      </c>
      <c r="G672" s="16" t="n">
        <v>815.8</v>
      </c>
      <c r="H672" s="17" t="n">
        <v>0.0961</v>
      </c>
      <c r="I672" s="15" t="n">
        <f aca="false">AVERAGE(B672:D672)</f>
        <v>61.652</v>
      </c>
      <c r="J672" s="15" t="n">
        <f aca="false">AVERAGE(E672:F672)</f>
        <v>16.07465</v>
      </c>
      <c r="K672" s="15" t="n">
        <f aca="false">F672-E672</f>
        <v>2.0731</v>
      </c>
      <c r="L672" s="15" t="n">
        <f aca="false">I672-J672</f>
        <v>45.57735</v>
      </c>
      <c r="M672" s="15" t="n">
        <f aca="false">H672/($J$8*1000)</f>
        <v>0.477962188472848</v>
      </c>
      <c r="N672" s="18" t="e">
        <f aca="false">H672*Density(J672)/1000</f>
        <v>#VALUE!</v>
      </c>
      <c r="O672" s="2" t="e">
        <f aca="false">Density(J672)*M672*$J$5/viscosity(J672)</f>
        <v>#VALUE!</v>
      </c>
      <c r="P672" s="15" t="e">
        <f aca="false">heatcap(J672)*viscosity(J672)/thermcond(J672)</f>
        <v>#VALUE!</v>
      </c>
      <c r="Q672" s="19" t="n">
        <f aca="false">1/(1000*M672^0.8)</f>
        <v>0.00180503308739981</v>
      </c>
      <c r="R672" s="19" t="e">
        <f aca="false">1/O672^0.8</f>
        <v>#VALUE!</v>
      </c>
      <c r="S672" s="19" t="e">
        <f aca="false">1/(thermcond(J672)*O672^0.8*P672^0.4)</f>
        <v>#VALUE!</v>
      </c>
      <c r="T672" s="2" t="n">
        <f aca="false">G672/($J$9*L672)</f>
        <v>1978.30054253264</v>
      </c>
      <c r="U672" s="19" t="n">
        <f aca="false">1/T672</f>
        <v>0.000505484368274898</v>
      </c>
    </row>
    <row r="673" customFormat="false" ht="12.75" hidden="false" customHeight="false" outlineLevel="0" collapsed="false">
      <c r="A673" s="0" t="n">
        <v>3300</v>
      </c>
      <c r="B673" s="15" t="n">
        <v>61.578</v>
      </c>
      <c r="C673" s="15" t="n">
        <v>61.626</v>
      </c>
      <c r="D673" s="15" t="n">
        <v>62.441</v>
      </c>
      <c r="E673" s="15" t="n">
        <v>15.1641</v>
      </c>
      <c r="F673" s="15" t="n">
        <v>17.2324</v>
      </c>
      <c r="G673" s="16" t="n">
        <v>815.4</v>
      </c>
      <c r="H673" s="17" t="n">
        <v>0.0957</v>
      </c>
      <c r="I673" s="15" t="n">
        <f aca="false">AVERAGE(B673:D673)</f>
        <v>61.8816666666667</v>
      </c>
      <c r="J673" s="15" t="n">
        <f aca="false">AVERAGE(E673:F673)</f>
        <v>16.19825</v>
      </c>
      <c r="K673" s="15" t="n">
        <f aca="false">F673-E673</f>
        <v>2.0683</v>
      </c>
      <c r="L673" s="15" t="n">
        <f aca="false">I673-J673</f>
        <v>45.6834166666667</v>
      </c>
      <c r="M673" s="15" t="n">
        <f aca="false">H673/($J$8*1000)</f>
        <v>0.4759727516842</v>
      </c>
      <c r="N673" s="18" t="e">
        <f aca="false">H673*Density(J673)/1000</f>
        <v>#VALUE!</v>
      </c>
      <c r="O673" s="2" t="e">
        <f aca="false">Density(J673)*M673*$J$5/viscosity(J673)</f>
        <v>#VALUE!</v>
      </c>
      <c r="P673" s="15" t="e">
        <f aca="false">heatcap(J673)*viscosity(J673)/thermcond(J673)</f>
        <v>#VALUE!</v>
      </c>
      <c r="Q673" s="19" t="n">
        <f aca="false">1/(1000*M673^0.8)</f>
        <v>0.00181106620720281</v>
      </c>
      <c r="R673" s="19" t="e">
        <f aca="false">1/O673^0.8</f>
        <v>#VALUE!</v>
      </c>
      <c r="S673" s="19" t="e">
        <f aca="false">1/(thermcond(J673)*O673^0.8*P673^0.4)</f>
        <v>#VALUE!</v>
      </c>
      <c r="T673" s="2" t="n">
        <f aca="false">G673/($J$9*L673)</f>
        <v>1972.73963073659</v>
      </c>
      <c r="U673" s="19" t="n">
        <f aca="false">1/T673</f>
        <v>0.000506909266899361</v>
      </c>
    </row>
    <row r="674" customFormat="false" ht="12.75" hidden="false" customHeight="false" outlineLevel="0" collapsed="false">
      <c r="A674" s="0" t="n">
        <v>3305</v>
      </c>
      <c r="B674" s="15" t="n">
        <v>61.835</v>
      </c>
      <c r="C674" s="15" t="n">
        <v>61.859</v>
      </c>
      <c r="D674" s="15" t="n">
        <v>62.627</v>
      </c>
      <c r="E674" s="15" t="n">
        <v>15.2928</v>
      </c>
      <c r="F674" s="15" t="n">
        <v>17.3665</v>
      </c>
      <c r="G674" s="16" t="n">
        <v>816.6</v>
      </c>
      <c r="H674" s="17" t="n">
        <v>0.096</v>
      </c>
      <c r="I674" s="15" t="n">
        <f aca="false">AVERAGE(B674:D674)</f>
        <v>62.107</v>
      </c>
      <c r="J674" s="15" t="n">
        <f aca="false">AVERAGE(E674:F674)</f>
        <v>16.32965</v>
      </c>
      <c r="K674" s="15" t="n">
        <f aca="false">F674-E674</f>
        <v>2.0737</v>
      </c>
      <c r="L674" s="15" t="n">
        <f aca="false">I674-J674</f>
        <v>45.77735</v>
      </c>
      <c r="M674" s="15" t="n">
        <f aca="false">H674/($J$8*1000)</f>
        <v>0.477464829275686</v>
      </c>
      <c r="N674" s="18" t="e">
        <f aca="false">H674*Density(J674)/1000</f>
        <v>#VALUE!</v>
      </c>
      <c r="O674" s="2" t="e">
        <f aca="false">Density(J674)*M674*$J$5/viscosity(J674)</f>
        <v>#VALUE!</v>
      </c>
      <c r="P674" s="15" t="e">
        <f aca="false">heatcap(J674)*viscosity(J674)/thermcond(J674)</f>
        <v>#VALUE!</v>
      </c>
      <c r="Q674" s="19" t="n">
        <f aca="false">1/(1000*M674^0.8)</f>
        <v>0.00180653712501766</v>
      </c>
      <c r="R674" s="19" t="e">
        <f aca="false">1/O674^0.8</f>
        <v>#VALUE!</v>
      </c>
      <c r="S674" s="19" t="e">
        <f aca="false">1/(thermcond(J674)*O674^0.8*P674^0.4)</f>
        <v>#VALUE!</v>
      </c>
      <c r="T674" s="2" t="n">
        <f aca="false">G674/($J$9*L674)</f>
        <v>1971.58891121983</v>
      </c>
      <c r="U674" s="19" t="n">
        <f aca="false">1/T674</f>
        <v>0.000507205124916886</v>
      </c>
    </row>
    <row r="675" customFormat="false" ht="12.75" hidden="false" customHeight="false" outlineLevel="0" collapsed="false">
      <c r="A675" s="0" t="n">
        <v>3310</v>
      </c>
      <c r="B675" s="15" t="n">
        <v>61.998</v>
      </c>
      <c r="C675" s="15" t="n">
        <v>61.998</v>
      </c>
      <c r="D675" s="15" t="n">
        <v>62.91</v>
      </c>
      <c r="E675" s="15" t="n">
        <v>15.4625</v>
      </c>
      <c r="F675" s="15" t="n">
        <v>17.5342</v>
      </c>
      <c r="G675" s="16" t="n">
        <v>816.1</v>
      </c>
      <c r="H675" s="17" t="n">
        <v>0.0956</v>
      </c>
      <c r="I675" s="15" t="n">
        <f aca="false">AVERAGE(B675:D675)</f>
        <v>62.302</v>
      </c>
      <c r="J675" s="15" t="n">
        <f aca="false">AVERAGE(E675:F675)</f>
        <v>16.49835</v>
      </c>
      <c r="K675" s="15" t="n">
        <f aca="false">F675-E675</f>
        <v>2.0717</v>
      </c>
      <c r="L675" s="15" t="n">
        <f aca="false">I675-J675</f>
        <v>45.80365</v>
      </c>
      <c r="M675" s="15" t="n">
        <f aca="false">H675/($J$8*1000)</f>
        <v>0.475475392487037</v>
      </c>
      <c r="N675" s="18" t="e">
        <f aca="false">H675*Density(J675)/1000</f>
        <v>#VALUE!</v>
      </c>
      <c r="O675" s="2" t="e">
        <f aca="false">Density(J675)*M675*$J$5/viscosity(J675)</f>
        <v>#VALUE!</v>
      </c>
      <c r="P675" s="15" t="e">
        <f aca="false">heatcap(J675)*viscosity(J675)/thermcond(J675)</f>
        <v>#VALUE!</v>
      </c>
      <c r="Q675" s="19" t="n">
        <f aca="false">1/(1000*M675^0.8)</f>
        <v>0.00181258158531524</v>
      </c>
      <c r="R675" s="19" t="e">
        <f aca="false">1/O675^0.8</f>
        <v>#VALUE!</v>
      </c>
      <c r="S675" s="19" t="e">
        <f aca="false">1/(thermcond(J675)*O675^0.8*P675^0.4)</f>
        <v>#VALUE!</v>
      </c>
      <c r="T675" s="2" t="n">
        <f aca="false">G675/($J$9*L675)</f>
        <v>1969.25034384838</v>
      </c>
      <c r="U675" s="19" t="n">
        <f aca="false">1/T675</f>
        <v>0.000507807452274332</v>
      </c>
    </row>
    <row r="676" customFormat="false" ht="12.75" hidden="false" customHeight="false" outlineLevel="0" collapsed="false">
      <c r="A676" s="0" t="n">
        <v>3315</v>
      </c>
      <c r="B676" s="15" t="n">
        <v>62.187</v>
      </c>
      <c r="C676" s="15" t="n">
        <v>62.259</v>
      </c>
      <c r="D676" s="15" t="n">
        <v>63.075</v>
      </c>
      <c r="E676" s="15" t="n">
        <v>15.5989</v>
      </c>
      <c r="F676" s="15" t="n">
        <v>17.6683</v>
      </c>
      <c r="G676" s="16" t="n">
        <v>817.8</v>
      </c>
      <c r="H676" s="17" t="n">
        <v>0.0954</v>
      </c>
      <c r="I676" s="15" t="n">
        <f aca="false">AVERAGE(B676:D676)</f>
        <v>62.507</v>
      </c>
      <c r="J676" s="15" t="n">
        <f aca="false">AVERAGE(E676:F676)</f>
        <v>16.6336</v>
      </c>
      <c r="K676" s="15" t="n">
        <f aca="false">F676-E676</f>
        <v>2.0694</v>
      </c>
      <c r="L676" s="15" t="n">
        <f aca="false">I676-J676</f>
        <v>45.8734</v>
      </c>
      <c r="M676" s="15" t="n">
        <f aca="false">H676/($J$8*1000)</f>
        <v>0.474480674092713</v>
      </c>
      <c r="N676" s="18" t="e">
        <f aca="false">H676*Density(J676)/1000</f>
        <v>#VALUE!</v>
      </c>
      <c r="O676" s="2" t="e">
        <f aca="false">Density(J676)*M676*$J$5/viscosity(J676)</f>
        <v>#VALUE!</v>
      </c>
      <c r="P676" s="15" t="e">
        <f aca="false">heatcap(J676)*viscosity(J676)/thermcond(J676)</f>
        <v>#VALUE!</v>
      </c>
      <c r="Q676" s="19" t="n">
        <f aca="false">1/(1000*M676^0.8)</f>
        <v>0.0018156209176548</v>
      </c>
      <c r="R676" s="19" t="e">
        <f aca="false">1/O676^0.8</f>
        <v>#VALUE!</v>
      </c>
      <c r="S676" s="19" t="e">
        <f aca="false">1/(thermcond(J676)*O676^0.8*P676^0.4)</f>
        <v>#VALUE!</v>
      </c>
      <c r="T676" s="2" t="n">
        <f aca="false">G676/($J$9*L676)</f>
        <v>1970.35198533948</v>
      </c>
      <c r="U676" s="19" t="n">
        <f aca="false">1/T676</f>
        <v>0.000507523532567053</v>
      </c>
    </row>
    <row r="677" customFormat="false" ht="12.75" hidden="false" customHeight="false" outlineLevel="0" collapsed="false">
      <c r="A677" s="0" t="n">
        <v>3320</v>
      </c>
      <c r="B677" s="15" t="n">
        <v>62.453</v>
      </c>
      <c r="C677" s="15" t="n">
        <v>62.405</v>
      </c>
      <c r="D677" s="15" t="n">
        <v>63.245</v>
      </c>
      <c r="E677" s="15" t="n">
        <v>15.7661</v>
      </c>
      <c r="F677" s="15" t="n">
        <v>17.8334</v>
      </c>
      <c r="G677" s="16" t="n">
        <v>816.9</v>
      </c>
      <c r="H677" s="17" t="n">
        <v>0.0961</v>
      </c>
      <c r="I677" s="15" t="n">
        <f aca="false">AVERAGE(B677:D677)</f>
        <v>62.701</v>
      </c>
      <c r="J677" s="15" t="n">
        <f aca="false">AVERAGE(E677:F677)</f>
        <v>16.79975</v>
      </c>
      <c r="K677" s="15" t="n">
        <f aca="false">F677-E677</f>
        <v>2.0673</v>
      </c>
      <c r="L677" s="15" t="n">
        <f aca="false">I677-J677</f>
        <v>45.90125</v>
      </c>
      <c r="M677" s="15" t="n">
        <f aca="false">H677/($J$8*1000)</f>
        <v>0.477962188472848</v>
      </c>
      <c r="N677" s="18" t="e">
        <f aca="false">H677*Density(J677)/1000</f>
        <v>#VALUE!</v>
      </c>
      <c r="O677" s="2" t="e">
        <f aca="false">Density(J677)*M677*$J$5/viscosity(J677)</f>
        <v>#VALUE!</v>
      </c>
      <c r="P677" s="15" t="e">
        <f aca="false">heatcap(J677)*viscosity(J677)/thermcond(J677)</f>
        <v>#VALUE!</v>
      </c>
      <c r="Q677" s="19" t="n">
        <f aca="false">1/(1000*M677^0.8)</f>
        <v>0.00180503308739981</v>
      </c>
      <c r="R677" s="19" t="e">
        <f aca="false">1/O677^0.8</f>
        <v>#VALUE!</v>
      </c>
      <c r="S677" s="19" t="e">
        <f aca="false">1/(thermcond(J677)*O677^0.8*P677^0.4)</f>
        <v>#VALUE!</v>
      </c>
      <c r="T677" s="2" t="n">
        <f aca="false">G677/($J$9*L677)</f>
        <v>1966.98941586209</v>
      </c>
      <c r="U677" s="19" t="n">
        <f aca="false">1/T677</f>
        <v>0.00050839114432231</v>
      </c>
    </row>
    <row r="678" customFormat="false" ht="12.75" hidden="false" customHeight="false" outlineLevel="0" collapsed="false">
      <c r="A678" s="0" t="n">
        <v>3325</v>
      </c>
      <c r="B678" s="15" t="n">
        <v>62.645</v>
      </c>
      <c r="C678" s="15" t="n">
        <v>62.597</v>
      </c>
      <c r="D678" s="15" t="n">
        <v>63.437</v>
      </c>
      <c r="E678" s="15" t="n">
        <v>15.8922</v>
      </c>
      <c r="F678" s="15" t="n">
        <v>17.9623</v>
      </c>
      <c r="G678" s="16" t="n">
        <v>818.4</v>
      </c>
      <c r="H678" s="17" t="n">
        <v>0.0952</v>
      </c>
      <c r="I678" s="15" t="n">
        <f aca="false">AVERAGE(B678:D678)</f>
        <v>62.893</v>
      </c>
      <c r="J678" s="15" t="n">
        <f aca="false">AVERAGE(E678:F678)</f>
        <v>16.92725</v>
      </c>
      <c r="K678" s="15" t="n">
        <f aca="false">F678-E678</f>
        <v>2.0701</v>
      </c>
      <c r="L678" s="15" t="n">
        <f aca="false">I678-J678</f>
        <v>45.96575</v>
      </c>
      <c r="M678" s="15" t="n">
        <f aca="false">H678/($J$8*1000)</f>
        <v>0.473485955698389</v>
      </c>
      <c r="N678" s="18" t="e">
        <f aca="false">H678*Density(J678)/1000</f>
        <v>#VALUE!</v>
      </c>
      <c r="O678" s="2" t="e">
        <f aca="false">Density(J678)*M678*$J$5/viscosity(J678)</f>
        <v>#VALUE!</v>
      </c>
      <c r="P678" s="15" t="e">
        <f aca="false">heatcap(J678)*viscosity(J678)/thermcond(J678)</f>
        <v>#VALUE!</v>
      </c>
      <c r="Q678" s="19" t="n">
        <f aca="false">1/(1000*M678^0.8)</f>
        <v>0.00181867174085623</v>
      </c>
      <c r="R678" s="19" t="e">
        <f aca="false">1/O678^0.8</f>
        <v>#VALUE!</v>
      </c>
      <c r="S678" s="19" t="e">
        <f aca="false">1/(thermcond(J678)*O678^0.8*P678^0.4)</f>
        <v>#VALUE!</v>
      </c>
      <c r="T678" s="2" t="n">
        <f aca="false">G678/($J$9*L678)</f>
        <v>1967.83603713404</v>
      </c>
      <c r="U678" s="19" t="n">
        <f aca="false">1/T678</f>
        <v>0.000508172419413766</v>
      </c>
    </row>
    <row r="679" customFormat="false" ht="12.75" hidden="false" customHeight="false" outlineLevel="0" collapsed="false">
      <c r="A679" s="0" t="n">
        <v>3330</v>
      </c>
      <c r="B679" s="15" t="n">
        <v>62.794</v>
      </c>
      <c r="C679" s="15" t="n">
        <v>62.842</v>
      </c>
      <c r="D679" s="15" t="n">
        <v>63.682</v>
      </c>
      <c r="E679" s="15" t="n">
        <v>16.0131</v>
      </c>
      <c r="F679" s="15" t="n">
        <v>18.0733</v>
      </c>
      <c r="G679" s="16" t="n">
        <v>820.3</v>
      </c>
      <c r="H679" s="17" t="n">
        <v>0.0954</v>
      </c>
      <c r="I679" s="15" t="n">
        <f aca="false">AVERAGE(B679:D679)</f>
        <v>63.106</v>
      </c>
      <c r="J679" s="15" t="n">
        <f aca="false">AVERAGE(E679:F679)</f>
        <v>17.0432</v>
      </c>
      <c r="K679" s="15" t="n">
        <f aca="false">F679-E679</f>
        <v>2.0602</v>
      </c>
      <c r="L679" s="15" t="n">
        <f aca="false">I679-J679</f>
        <v>46.0628</v>
      </c>
      <c r="M679" s="15" t="n">
        <f aca="false">H679/($J$8*1000)</f>
        <v>0.474480674092713</v>
      </c>
      <c r="N679" s="18" t="e">
        <f aca="false">H679*Density(J679)/1000</f>
        <v>#VALUE!</v>
      </c>
      <c r="O679" s="2" t="e">
        <f aca="false">Density(J679)*M679*$J$5/viscosity(J679)</f>
        <v>#VALUE!</v>
      </c>
      <c r="P679" s="15" t="e">
        <f aca="false">heatcap(J679)*viscosity(J679)/thermcond(J679)</f>
        <v>#VALUE!</v>
      </c>
      <c r="Q679" s="19" t="n">
        <f aca="false">1/(1000*M679^0.8)</f>
        <v>0.0018156209176548</v>
      </c>
      <c r="R679" s="19" t="e">
        <f aca="false">1/O679^0.8</f>
        <v>#VALUE!</v>
      </c>
      <c r="S679" s="19" t="e">
        <f aca="false">1/(thermcond(J679)*O679^0.8*P679^0.4)</f>
        <v>#VALUE!</v>
      </c>
      <c r="T679" s="2" t="n">
        <f aca="false">G679/($J$9*L679)</f>
        <v>1968.24889996618</v>
      </c>
      <c r="U679" s="19" t="n">
        <f aca="false">1/T679</f>
        <v>0.000508065824407259</v>
      </c>
    </row>
    <row r="680" customFormat="false" ht="12.75" hidden="false" customHeight="false" outlineLevel="0" collapsed="false">
      <c r="A680" s="0" t="n">
        <v>3335</v>
      </c>
      <c r="B680" s="15" t="n">
        <v>62.944</v>
      </c>
      <c r="C680" s="15" t="n">
        <v>63.016</v>
      </c>
      <c r="D680" s="15" t="n">
        <v>63.856</v>
      </c>
      <c r="E680" s="15" t="n">
        <v>16.0929</v>
      </c>
      <c r="F680" s="15" t="n">
        <v>18.1584</v>
      </c>
      <c r="G680" s="16" t="n">
        <v>819.9</v>
      </c>
      <c r="H680" s="17" t="n">
        <v>0.0956</v>
      </c>
      <c r="I680" s="15" t="n">
        <f aca="false">AVERAGE(B680:D680)</f>
        <v>63.272</v>
      </c>
      <c r="J680" s="15" t="n">
        <f aca="false">AVERAGE(E680:F680)</f>
        <v>17.12565</v>
      </c>
      <c r="K680" s="15" t="n">
        <f aca="false">F680-E680</f>
        <v>2.0655</v>
      </c>
      <c r="L680" s="15" t="n">
        <f aca="false">I680-J680</f>
        <v>46.14635</v>
      </c>
      <c r="M680" s="15" t="n">
        <f aca="false">H680/($J$8*1000)</f>
        <v>0.475475392487037</v>
      </c>
      <c r="N680" s="18" t="e">
        <f aca="false">H680*Density(J680)/1000</f>
        <v>#VALUE!</v>
      </c>
      <c r="O680" s="2" t="e">
        <f aca="false">Density(J680)*M680*$J$5/viscosity(J680)</f>
        <v>#VALUE!</v>
      </c>
      <c r="P680" s="15" t="e">
        <f aca="false">heatcap(J680)*viscosity(J680)/thermcond(J680)</f>
        <v>#VALUE!</v>
      </c>
      <c r="Q680" s="19" t="n">
        <f aca="false">1/(1000*M680^0.8)</f>
        <v>0.00181258158531524</v>
      </c>
      <c r="R680" s="19" t="e">
        <f aca="false">1/O680^0.8</f>
        <v>#VALUE!</v>
      </c>
      <c r="S680" s="19" t="e">
        <f aca="false">1/(thermcond(J680)*O680^0.8*P680^0.4)</f>
        <v>#VALUE!</v>
      </c>
      <c r="T680" s="2" t="n">
        <f aca="false">G680/($J$9*L680)</f>
        <v>1963.727266034</v>
      </c>
      <c r="U680" s="19" t="n">
        <f aca="false">1/T680</f>
        <v>0.000509235685268877</v>
      </c>
    </row>
    <row r="681" customFormat="false" ht="12.75" hidden="false" customHeight="false" outlineLevel="0" collapsed="false">
      <c r="A681" s="0" t="n">
        <v>3340</v>
      </c>
      <c r="B681" s="15" t="n">
        <v>63.122</v>
      </c>
      <c r="C681" s="15" t="n">
        <v>63.05</v>
      </c>
      <c r="D681" s="15" t="n">
        <v>63.962</v>
      </c>
      <c r="E681" s="15" t="n">
        <v>16.1546</v>
      </c>
      <c r="F681" s="15" t="n">
        <v>18.2177</v>
      </c>
      <c r="G681" s="16" t="n">
        <v>822.5</v>
      </c>
      <c r="H681" s="17" t="n">
        <v>0.0955</v>
      </c>
      <c r="I681" s="15" t="n">
        <f aca="false">AVERAGE(B681:D681)</f>
        <v>63.378</v>
      </c>
      <c r="J681" s="15" t="n">
        <f aca="false">AVERAGE(E681:F681)</f>
        <v>17.18615</v>
      </c>
      <c r="K681" s="15" t="n">
        <f aca="false">F681-E681</f>
        <v>2.0631</v>
      </c>
      <c r="L681" s="15" t="n">
        <f aca="false">I681-J681</f>
        <v>46.19185</v>
      </c>
      <c r="M681" s="15" t="n">
        <f aca="false">H681/($J$8*1000)</f>
        <v>0.474978033289875</v>
      </c>
      <c r="N681" s="18" t="e">
        <f aca="false">H681*Density(J681)/1000</f>
        <v>#VALUE!</v>
      </c>
      <c r="O681" s="2" t="e">
        <f aca="false">Density(J681)*M681*$J$5/viscosity(J681)</f>
        <v>#VALUE!</v>
      </c>
      <c r="P681" s="15" t="e">
        <f aca="false">heatcap(J681)*viscosity(J681)/thermcond(J681)</f>
        <v>#VALUE!</v>
      </c>
      <c r="Q681" s="19" t="n">
        <f aca="false">1/(1000*M681^0.8)</f>
        <v>0.00181409981933882</v>
      </c>
      <c r="R681" s="19" t="e">
        <f aca="false">1/O681^0.8</f>
        <v>#VALUE!</v>
      </c>
      <c r="S681" s="19" t="e">
        <f aca="false">1/(thermcond(J681)*O681^0.8*P681^0.4)</f>
        <v>#VALUE!</v>
      </c>
      <c r="T681" s="2" t="n">
        <f aca="false">G681/($J$9*L681)</f>
        <v>1968.01402876572</v>
      </c>
      <c r="U681" s="19" t="n">
        <f aca="false">1/T681</f>
        <v>0.000508126459152922</v>
      </c>
    </row>
    <row r="682" customFormat="false" ht="12.75" hidden="false" customHeight="false" outlineLevel="0" collapsed="false">
      <c r="A682" s="0" t="n">
        <v>3345</v>
      </c>
      <c r="B682" s="15" t="n">
        <v>63.257</v>
      </c>
      <c r="C682" s="15" t="n">
        <v>63.329</v>
      </c>
      <c r="D682" s="15" t="n">
        <v>64.074</v>
      </c>
      <c r="E682" s="15" t="n">
        <v>16.1983</v>
      </c>
      <c r="F682" s="15" t="n">
        <v>18.2874</v>
      </c>
      <c r="G682" s="16" t="n">
        <v>820.5</v>
      </c>
      <c r="H682" s="17" t="n">
        <v>0.0953</v>
      </c>
      <c r="I682" s="15" t="n">
        <f aca="false">AVERAGE(B682:D682)</f>
        <v>63.5533333333333</v>
      </c>
      <c r="J682" s="15" t="n">
        <f aca="false">AVERAGE(E682:F682)</f>
        <v>17.24285</v>
      </c>
      <c r="K682" s="15" t="n">
        <f aca="false">F682-E682</f>
        <v>2.0891</v>
      </c>
      <c r="L682" s="15" t="n">
        <f aca="false">I682-J682</f>
        <v>46.3104833333333</v>
      </c>
      <c r="M682" s="15" t="n">
        <f aca="false">H682/($J$8*1000)</f>
        <v>0.473983314895551</v>
      </c>
      <c r="N682" s="18" t="e">
        <f aca="false">H682*Density(J682)/1000</f>
        <v>#VALUE!</v>
      </c>
      <c r="O682" s="2" t="e">
        <f aca="false">Density(J682)*M682*$J$5/viscosity(J682)</f>
        <v>#VALUE!</v>
      </c>
      <c r="P682" s="15" t="e">
        <f aca="false">heatcap(J682)*viscosity(J682)/thermcond(J682)</f>
        <v>#VALUE!</v>
      </c>
      <c r="Q682" s="19" t="n">
        <f aca="false">1/(1000*M682^0.8)</f>
        <v>0.00181714488867785</v>
      </c>
      <c r="R682" s="19" t="e">
        <f aca="false">1/O682^0.8</f>
        <v>#VALUE!</v>
      </c>
      <c r="S682" s="19" t="e">
        <f aca="false">1/(thermcond(J682)*O682^0.8*P682^0.4)</f>
        <v>#VALUE!</v>
      </c>
      <c r="T682" s="2" t="n">
        <f aca="false">G682/($J$9*L682)</f>
        <v>1958.19939148198</v>
      </c>
      <c r="U682" s="19" t="n">
        <f aca="false">1/T682</f>
        <v>0.000510673225796069</v>
      </c>
    </row>
    <row r="683" customFormat="false" ht="12.75" hidden="false" customHeight="false" outlineLevel="0" collapsed="false">
      <c r="A683" s="0" t="n">
        <v>3350</v>
      </c>
      <c r="B683" s="15" t="n">
        <v>63.346</v>
      </c>
      <c r="C683" s="15" t="n">
        <v>63.394</v>
      </c>
      <c r="D683" s="15" t="n">
        <v>64.162</v>
      </c>
      <c r="E683" s="15" t="n">
        <v>16.2421</v>
      </c>
      <c r="F683" s="15" t="n">
        <v>18.3209</v>
      </c>
      <c r="G683" s="16" t="n">
        <v>821.6</v>
      </c>
      <c r="H683" s="17" t="n">
        <v>0.0957</v>
      </c>
      <c r="I683" s="15" t="n">
        <f aca="false">AVERAGE(B683:D683)</f>
        <v>63.634</v>
      </c>
      <c r="J683" s="15" t="n">
        <f aca="false">AVERAGE(E683:F683)</f>
        <v>17.2815</v>
      </c>
      <c r="K683" s="15" t="n">
        <f aca="false">F683-E683</f>
        <v>2.0788</v>
      </c>
      <c r="L683" s="15" t="n">
        <f aca="false">I683-J683</f>
        <v>46.3525</v>
      </c>
      <c r="M683" s="15" t="n">
        <f aca="false">H683/($J$8*1000)</f>
        <v>0.4759727516842</v>
      </c>
      <c r="N683" s="18" t="e">
        <f aca="false">H683*Density(J683)/1000</f>
        <v>#VALUE!</v>
      </c>
      <c r="O683" s="2" t="e">
        <f aca="false">Density(J683)*M683*$J$5/viscosity(J683)</f>
        <v>#VALUE!</v>
      </c>
      <c r="P683" s="15" t="e">
        <f aca="false">heatcap(J683)*viscosity(J683)/thermcond(J683)</f>
        <v>#VALUE!</v>
      </c>
      <c r="Q683" s="19" t="n">
        <f aca="false">1/(1000*M683^0.8)</f>
        <v>0.00181106620720281</v>
      </c>
      <c r="R683" s="19" t="e">
        <f aca="false">1/O683^0.8</f>
        <v>#VALUE!</v>
      </c>
      <c r="S683" s="19" t="e">
        <f aca="false">1/(thermcond(J683)*O683^0.8*P683^0.4)</f>
        <v>#VALUE!</v>
      </c>
      <c r="T683" s="2" t="n">
        <f aca="false">G683/($J$9*L683)</f>
        <v>1959.04723532084</v>
      </c>
      <c r="U683" s="19" t="n">
        <f aca="false">1/T683</f>
        <v>0.000510452214714581</v>
      </c>
    </row>
    <row r="684" customFormat="false" ht="12.75" hidden="false" customHeight="false" outlineLevel="0" collapsed="false">
      <c r="A684" s="0" t="n">
        <v>3355</v>
      </c>
      <c r="B684" s="15" t="n">
        <v>63.436</v>
      </c>
      <c r="C684" s="15" t="n">
        <v>63.436</v>
      </c>
      <c r="D684" s="15" t="n">
        <v>64.3</v>
      </c>
      <c r="E684" s="15" t="n">
        <v>16.2498</v>
      </c>
      <c r="F684" s="15" t="n">
        <v>18.3518</v>
      </c>
      <c r="G684" s="16" t="n">
        <v>820.6</v>
      </c>
      <c r="H684" s="17" t="n">
        <v>0.0953</v>
      </c>
      <c r="I684" s="15" t="n">
        <f aca="false">AVERAGE(B684:D684)</f>
        <v>63.724</v>
      </c>
      <c r="J684" s="15" t="n">
        <f aca="false">AVERAGE(E684:F684)</f>
        <v>17.3008</v>
      </c>
      <c r="K684" s="15" t="n">
        <f aca="false">F684-E684</f>
        <v>2.102</v>
      </c>
      <c r="L684" s="15" t="n">
        <f aca="false">I684-J684</f>
        <v>46.4232</v>
      </c>
      <c r="M684" s="15" t="n">
        <f aca="false">H684/($J$8*1000)</f>
        <v>0.473983314895551</v>
      </c>
      <c r="N684" s="18" t="e">
        <f aca="false">H684*Density(J684)/1000</f>
        <v>#VALUE!</v>
      </c>
      <c r="O684" s="2" t="e">
        <f aca="false">Density(J684)*M684*$J$5/viscosity(J684)</f>
        <v>#VALUE!</v>
      </c>
      <c r="P684" s="15" t="e">
        <f aca="false">heatcap(J684)*viscosity(J684)/thermcond(J684)</f>
        <v>#VALUE!</v>
      </c>
      <c r="Q684" s="19" t="n">
        <f aca="false">1/(1000*M684^0.8)</f>
        <v>0.00181714488867785</v>
      </c>
      <c r="R684" s="19" t="e">
        <f aca="false">1/O684^0.8</f>
        <v>#VALUE!</v>
      </c>
      <c r="S684" s="19" t="e">
        <f aca="false">1/(thermcond(J684)*O684^0.8*P684^0.4)</f>
        <v>#VALUE!</v>
      </c>
      <c r="T684" s="2" t="n">
        <f aca="false">G684/($J$9*L684)</f>
        <v>1953.68291520561</v>
      </c>
      <c r="U684" s="19" t="n">
        <f aca="false">1/T684</f>
        <v>0.000511853787642278</v>
      </c>
    </row>
    <row r="685" customFormat="false" ht="12.75" hidden="false" customHeight="false" outlineLevel="0" collapsed="false">
      <c r="A685" s="0" t="n">
        <v>3360</v>
      </c>
      <c r="B685" s="15" t="n">
        <v>63.529</v>
      </c>
      <c r="C685" s="15" t="n">
        <v>63.577</v>
      </c>
      <c r="D685" s="15" t="n">
        <v>64.369</v>
      </c>
      <c r="E685" s="15" t="n">
        <v>16.2987</v>
      </c>
      <c r="F685" s="15" t="n">
        <v>18.4086</v>
      </c>
      <c r="G685" s="16" t="n">
        <v>820.7</v>
      </c>
      <c r="H685" s="17" t="n">
        <v>0.0964</v>
      </c>
      <c r="I685" s="15" t="n">
        <f aca="false">AVERAGE(B685:D685)</f>
        <v>63.825</v>
      </c>
      <c r="J685" s="15" t="n">
        <f aca="false">AVERAGE(E685:F685)</f>
        <v>17.35365</v>
      </c>
      <c r="K685" s="15" t="n">
        <f aca="false">F685-E685</f>
        <v>2.1099</v>
      </c>
      <c r="L685" s="15" t="n">
        <f aca="false">I685-J685</f>
        <v>46.47135</v>
      </c>
      <c r="M685" s="15" t="n">
        <f aca="false">H685/($J$8*1000)</f>
        <v>0.479454266064335</v>
      </c>
      <c r="N685" s="18" t="e">
        <f aca="false">H685*Density(J685)/1000</f>
        <v>#VALUE!</v>
      </c>
      <c r="O685" s="2" t="e">
        <f aca="false">Density(J685)*M685*$J$5/viscosity(J685)</f>
        <v>#VALUE!</v>
      </c>
      <c r="P685" s="15" t="e">
        <f aca="false">heatcap(J685)*viscosity(J685)/thermcond(J685)</f>
        <v>#VALUE!</v>
      </c>
      <c r="Q685" s="19" t="n">
        <f aca="false">1/(1000*M685^0.8)</f>
        <v>0.00180053782884345</v>
      </c>
      <c r="R685" s="19" t="e">
        <f aca="false">1/O685^0.8</f>
        <v>#VALUE!</v>
      </c>
      <c r="S685" s="19" t="e">
        <f aca="false">1/(thermcond(J685)*O685^0.8*P685^0.4)</f>
        <v>#VALUE!</v>
      </c>
      <c r="T685" s="2" t="n">
        <f aca="false">G685/($J$9*L685)</f>
        <v>1951.89649398558</v>
      </c>
      <c r="U685" s="19" t="n">
        <f aca="false">1/T685</f>
        <v>0.00051232224817316</v>
      </c>
    </row>
    <row r="686" customFormat="false" ht="12.75" hidden="false" customHeight="false" outlineLevel="0" collapsed="false">
      <c r="A686" s="0" t="n">
        <v>3365</v>
      </c>
      <c r="B686" s="15" t="n">
        <v>63.671</v>
      </c>
      <c r="C686" s="15" t="n">
        <v>63.647</v>
      </c>
      <c r="D686" s="15" t="n">
        <v>64.583</v>
      </c>
      <c r="E686" s="15" t="n">
        <v>16.3296</v>
      </c>
      <c r="F686" s="15" t="n">
        <v>18.455</v>
      </c>
      <c r="G686" s="16" t="n">
        <v>821.3</v>
      </c>
      <c r="H686" s="17" t="n">
        <v>0.0951</v>
      </c>
      <c r="I686" s="15" t="n">
        <f aca="false">AVERAGE(B686:D686)</f>
        <v>63.967</v>
      </c>
      <c r="J686" s="15" t="n">
        <f aca="false">AVERAGE(E686:F686)</f>
        <v>17.3923</v>
      </c>
      <c r="K686" s="15" t="n">
        <f aca="false">F686-E686</f>
        <v>2.1254</v>
      </c>
      <c r="L686" s="15" t="n">
        <f aca="false">I686-J686</f>
        <v>46.5747</v>
      </c>
      <c r="M686" s="15" t="n">
        <f aca="false">H686/($J$8*1000)</f>
        <v>0.472988596501227</v>
      </c>
      <c r="N686" s="18" t="e">
        <f aca="false">H686*Density(J686)/1000</f>
        <v>#VALUE!</v>
      </c>
      <c r="O686" s="2" t="e">
        <f aca="false">Density(J686)*M686*$J$5/viscosity(J686)</f>
        <v>#VALUE!</v>
      </c>
      <c r="P686" s="15" t="e">
        <f aca="false">heatcap(J686)*viscosity(J686)/thermcond(J686)</f>
        <v>#VALUE!</v>
      </c>
      <c r="Q686" s="19" t="n">
        <f aca="false">1/(1000*M686^0.8)</f>
        <v>0.00182020148267193</v>
      </c>
      <c r="R686" s="19" t="e">
        <f aca="false">1/O686^0.8</f>
        <v>#VALUE!</v>
      </c>
      <c r="S686" s="19" t="e">
        <f aca="false">1/(thermcond(J686)*O686^0.8*P686^0.4)</f>
        <v>#VALUE!</v>
      </c>
      <c r="T686" s="2" t="n">
        <f aca="false">G686/($J$9*L686)</f>
        <v>1948.98903686762</v>
      </c>
      <c r="U686" s="19" t="n">
        <f aca="false">1/T686</f>
        <v>0.00051308651874573</v>
      </c>
    </row>
    <row r="687" customFormat="false" ht="12.75" hidden="false" customHeight="false" outlineLevel="0" collapsed="false">
      <c r="A687" s="0" t="n">
        <v>3370</v>
      </c>
      <c r="B687" s="15" t="n">
        <v>63.763</v>
      </c>
      <c r="C687" s="15" t="n">
        <v>63.787</v>
      </c>
      <c r="D687" s="15" t="n">
        <v>64.651</v>
      </c>
      <c r="E687" s="15" t="n">
        <v>16.3373</v>
      </c>
      <c r="F687" s="15" t="n">
        <v>18.4679</v>
      </c>
      <c r="G687" s="16" t="n">
        <v>821.5</v>
      </c>
      <c r="H687" s="17" t="n">
        <v>0.0959</v>
      </c>
      <c r="I687" s="15" t="n">
        <f aca="false">AVERAGE(B687:D687)</f>
        <v>64.067</v>
      </c>
      <c r="J687" s="15" t="n">
        <f aca="false">AVERAGE(E687:F687)</f>
        <v>17.4026</v>
      </c>
      <c r="K687" s="15" t="n">
        <f aca="false">F687-E687</f>
        <v>2.1306</v>
      </c>
      <c r="L687" s="15" t="n">
        <f aca="false">I687-J687</f>
        <v>46.6644</v>
      </c>
      <c r="M687" s="15" t="n">
        <f aca="false">H687/($J$8*1000)</f>
        <v>0.476967470078524</v>
      </c>
      <c r="N687" s="18" t="e">
        <f aca="false">H687*Density(J687)/1000</f>
        <v>#VALUE!</v>
      </c>
      <c r="O687" s="2" t="e">
        <f aca="false">Density(J687)*M687*$J$5/viscosity(J687)</f>
        <v>#VALUE!</v>
      </c>
      <c r="P687" s="15" t="e">
        <f aca="false">heatcap(J687)*viscosity(J687)/thermcond(J687)</f>
        <v>#VALUE!</v>
      </c>
      <c r="Q687" s="19" t="n">
        <f aca="false">1/(1000*M687^0.8)</f>
        <v>0.00180804398535248</v>
      </c>
      <c r="R687" s="19" t="e">
        <f aca="false">1/O687^0.8</f>
        <v>#VALUE!</v>
      </c>
      <c r="S687" s="19" t="e">
        <f aca="false">1/(thermcond(J687)*O687^0.8*P687^0.4)</f>
        <v>#VALUE!</v>
      </c>
      <c r="T687" s="2" t="n">
        <f aca="false">G687/($J$9*L687)</f>
        <v>1945.71631797699</v>
      </c>
      <c r="U687" s="19" t="n">
        <f aca="false">1/T687</f>
        <v>0.000513949536610621</v>
      </c>
    </row>
    <row r="688" customFormat="false" ht="12.75" hidden="false" customHeight="false" outlineLevel="0" collapsed="false">
      <c r="A688" s="0" t="n">
        <v>3375</v>
      </c>
      <c r="B688" s="15" t="n">
        <v>63.856</v>
      </c>
      <c r="C688" s="15" t="n">
        <v>63.808</v>
      </c>
      <c r="D688" s="15" t="n">
        <v>64.768</v>
      </c>
      <c r="E688" s="15" t="n">
        <v>16.3579</v>
      </c>
      <c r="F688" s="15" t="n">
        <v>18.5066</v>
      </c>
      <c r="G688" s="16" t="n">
        <v>822</v>
      </c>
      <c r="H688" s="17" t="n">
        <v>0.0956</v>
      </c>
      <c r="I688" s="15" t="n">
        <f aca="false">AVERAGE(B688:D688)</f>
        <v>64.144</v>
      </c>
      <c r="J688" s="15" t="n">
        <f aca="false">AVERAGE(E688:F688)</f>
        <v>17.43225</v>
      </c>
      <c r="K688" s="15" t="n">
        <f aca="false">F688-E688</f>
        <v>2.1487</v>
      </c>
      <c r="L688" s="15" t="n">
        <f aca="false">I688-J688</f>
        <v>46.71175</v>
      </c>
      <c r="M688" s="15" t="n">
        <f aca="false">H688/($J$8*1000)</f>
        <v>0.475475392487037</v>
      </c>
      <c r="N688" s="18" t="e">
        <f aca="false">H688*Density(J688)/1000</f>
        <v>#VALUE!</v>
      </c>
      <c r="O688" s="2" t="e">
        <f aca="false">Density(J688)*M688*$J$5/viscosity(J688)</f>
        <v>#VALUE!</v>
      </c>
      <c r="P688" s="15" t="e">
        <f aca="false">heatcap(J688)*viscosity(J688)/thermcond(J688)</f>
        <v>#VALUE!</v>
      </c>
      <c r="Q688" s="19" t="n">
        <f aca="false">1/(1000*M688^0.8)</f>
        <v>0.00181258158531524</v>
      </c>
      <c r="R688" s="19" t="e">
        <f aca="false">1/O688^0.8</f>
        <v>#VALUE!</v>
      </c>
      <c r="S688" s="19" t="e">
        <f aca="false">1/(thermcond(J688)*O688^0.8*P688^0.4)</f>
        <v>#VALUE!</v>
      </c>
      <c r="T688" s="2" t="n">
        <f aca="false">G688/($J$9*L688)</f>
        <v>1944.92706185539</v>
      </c>
      <c r="U688" s="19" t="n">
        <f aca="false">1/T688</f>
        <v>0.000514158098579818</v>
      </c>
    </row>
    <row r="689" customFormat="false" ht="12.75" hidden="false" customHeight="false" outlineLevel="0" collapsed="false">
      <c r="A689" s="0" t="n">
        <v>3380</v>
      </c>
      <c r="B689" s="15" t="n">
        <v>64.019</v>
      </c>
      <c r="C689" s="15" t="n">
        <v>64.067</v>
      </c>
      <c r="D689" s="15" t="n">
        <v>64.932</v>
      </c>
      <c r="E689" s="15" t="n">
        <v>16.3836</v>
      </c>
      <c r="F689" s="15" t="n">
        <v>18.5324</v>
      </c>
      <c r="G689" s="16" t="n">
        <v>821.9</v>
      </c>
      <c r="H689" s="17" t="n">
        <v>0.0956</v>
      </c>
      <c r="I689" s="15" t="n">
        <f aca="false">AVERAGE(B689:D689)</f>
        <v>64.3393333333333</v>
      </c>
      <c r="J689" s="15" t="n">
        <f aca="false">AVERAGE(E689:F689)</f>
        <v>17.458</v>
      </c>
      <c r="K689" s="15" t="n">
        <f aca="false">F689-E689</f>
        <v>2.1488</v>
      </c>
      <c r="L689" s="15" t="n">
        <f aca="false">I689-J689</f>
        <v>46.8813333333333</v>
      </c>
      <c r="M689" s="15" t="n">
        <f aca="false">H689/($J$8*1000)</f>
        <v>0.475475392487037</v>
      </c>
      <c r="N689" s="18" t="e">
        <f aca="false">H689*Density(J689)/1000</f>
        <v>#VALUE!</v>
      </c>
      <c r="O689" s="2" t="e">
        <f aca="false">Density(J689)*M689*$J$5/viscosity(J689)</f>
        <v>#VALUE!</v>
      </c>
      <c r="P689" s="15" t="e">
        <f aca="false">heatcap(J689)*viscosity(J689)/thermcond(J689)</f>
        <v>#VALUE!</v>
      </c>
      <c r="Q689" s="19" t="n">
        <f aca="false">1/(1000*M689^0.8)</f>
        <v>0.00181258158531524</v>
      </c>
      <c r="R689" s="19" t="e">
        <f aca="false">1/O689^0.8</f>
        <v>#VALUE!</v>
      </c>
      <c r="S689" s="19" t="e">
        <f aca="false">1/(thermcond(J689)*O689^0.8*P689^0.4)</f>
        <v>#VALUE!</v>
      </c>
      <c r="T689" s="2" t="n">
        <f aca="false">G689/($J$9*L689)</f>
        <v>1937.65594525938</v>
      </c>
      <c r="U689" s="19" t="n">
        <f aca="false">1/T689</f>
        <v>0.000516087493471984</v>
      </c>
    </row>
    <row r="690" customFormat="false" ht="12.75" hidden="false" customHeight="false" outlineLevel="0" collapsed="false">
      <c r="A690" s="0" t="n">
        <v>3385</v>
      </c>
      <c r="B690" s="15" t="n">
        <v>64.229</v>
      </c>
      <c r="C690" s="15" t="n">
        <v>64.181</v>
      </c>
      <c r="D690" s="15" t="n">
        <v>65.165</v>
      </c>
      <c r="E690" s="15" t="n">
        <v>16.4222</v>
      </c>
      <c r="F690" s="15" t="n">
        <v>18.5737</v>
      </c>
      <c r="G690" s="16" t="n">
        <v>823.5</v>
      </c>
      <c r="H690" s="17" t="n">
        <v>0.0949</v>
      </c>
      <c r="I690" s="15" t="n">
        <f aca="false">AVERAGE(B690:D690)</f>
        <v>64.525</v>
      </c>
      <c r="J690" s="15" t="n">
        <f aca="false">AVERAGE(E690:F690)</f>
        <v>17.49795</v>
      </c>
      <c r="K690" s="15" t="n">
        <f aca="false">F690-E690</f>
        <v>2.1515</v>
      </c>
      <c r="L690" s="15" t="n">
        <f aca="false">I690-J690</f>
        <v>47.02705</v>
      </c>
      <c r="M690" s="15" t="n">
        <f aca="false">H690/($J$8*1000)</f>
        <v>0.471993878106902</v>
      </c>
      <c r="N690" s="18" t="e">
        <f aca="false">H690*Density(J690)/1000</f>
        <v>#VALUE!</v>
      </c>
      <c r="O690" s="2" t="e">
        <f aca="false">Density(J690)*M690*$J$5/viscosity(J690)</f>
        <v>#VALUE!</v>
      </c>
      <c r="P690" s="15" t="e">
        <f aca="false">heatcap(J690)*viscosity(J690)/thermcond(J690)</f>
        <v>#VALUE!</v>
      </c>
      <c r="Q690" s="19" t="n">
        <f aca="false">1/(1000*M690^0.8)</f>
        <v>0.00182326966931314</v>
      </c>
      <c r="R690" s="19" t="e">
        <f aca="false">1/O690^0.8</f>
        <v>#VALUE!</v>
      </c>
      <c r="S690" s="19" t="e">
        <f aca="false">1/(thermcond(J690)*O690^0.8*P690^0.4)</f>
        <v>#VALUE!</v>
      </c>
      <c r="T690" s="2" t="n">
        <f aca="false">G690/($J$9*L690)</f>
        <v>1935.41234418654</v>
      </c>
      <c r="U690" s="19" t="n">
        <f aca="false">1/T690</f>
        <v>0.00051668576104918</v>
      </c>
    </row>
    <row r="691" customFormat="false" ht="12.75" hidden="false" customHeight="false" outlineLevel="0" collapsed="false">
      <c r="A691" s="0" t="n">
        <v>3390</v>
      </c>
      <c r="B691" s="15" t="n">
        <v>64.388</v>
      </c>
      <c r="C691" s="15" t="n">
        <v>64.388</v>
      </c>
      <c r="D691" s="15" t="n">
        <v>65.229</v>
      </c>
      <c r="E691" s="15" t="n">
        <v>16.4968</v>
      </c>
      <c r="F691" s="15" t="n">
        <v>18.6537</v>
      </c>
      <c r="G691" s="16" t="n">
        <v>823</v>
      </c>
      <c r="H691" s="17" t="n">
        <v>0.0954</v>
      </c>
      <c r="I691" s="15" t="n">
        <f aca="false">AVERAGE(B691:D691)</f>
        <v>64.6683333333333</v>
      </c>
      <c r="J691" s="15" t="n">
        <f aca="false">AVERAGE(E691:F691)</f>
        <v>17.57525</v>
      </c>
      <c r="K691" s="15" t="n">
        <f aca="false">F691-E691</f>
        <v>2.1569</v>
      </c>
      <c r="L691" s="15" t="n">
        <f aca="false">I691-J691</f>
        <v>47.0930833333333</v>
      </c>
      <c r="M691" s="15" t="n">
        <f aca="false">H691/($J$8*1000)</f>
        <v>0.474480674092713</v>
      </c>
      <c r="N691" s="18" t="e">
        <f aca="false">H691*Density(J691)/1000</f>
        <v>#VALUE!</v>
      </c>
      <c r="O691" s="2" t="e">
        <f aca="false">Density(J691)*M691*$J$5/viscosity(J691)</f>
        <v>#VALUE!</v>
      </c>
      <c r="P691" s="15" t="e">
        <f aca="false">heatcap(J691)*viscosity(J691)/thermcond(J691)</f>
        <v>#VALUE!</v>
      </c>
      <c r="Q691" s="19" t="n">
        <f aca="false">1/(1000*M691^0.8)</f>
        <v>0.0018156209176548</v>
      </c>
      <c r="R691" s="19" t="e">
        <f aca="false">1/O691^0.8</f>
        <v>#VALUE!</v>
      </c>
      <c r="S691" s="19" t="e">
        <f aca="false">1/(thermcond(J691)*O691^0.8*P691^0.4)</f>
        <v>#VALUE!</v>
      </c>
      <c r="T691" s="2" t="n">
        <f aca="false">G691/($J$9*L691)</f>
        <v>1931.52506714878</v>
      </c>
      <c r="U691" s="19" t="n">
        <f aca="false">1/T691</f>
        <v>0.000517725613303146</v>
      </c>
    </row>
    <row r="692" customFormat="false" ht="12.75" hidden="false" customHeight="false" outlineLevel="0" collapsed="false">
      <c r="A692" s="0" t="n">
        <v>3395</v>
      </c>
      <c r="B692" s="15" t="n">
        <v>64.378</v>
      </c>
      <c r="C692" s="15" t="n">
        <v>64.378</v>
      </c>
      <c r="D692" s="15" t="n">
        <v>65.243</v>
      </c>
      <c r="E692" s="15" t="n">
        <v>16.5354</v>
      </c>
      <c r="F692" s="15" t="n">
        <v>18.695</v>
      </c>
      <c r="G692" s="16" t="n">
        <v>822.3</v>
      </c>
      <c r="H692" s="17" t="n">
        <v>0.0953</v>
      </c>
      <c r="I692" s="15" t="n">
        <f aca="false">AVERAGE(B692:D692)</f>
        <v>64.6663333333333</v>
      </c>
      <c r="J692" s="15" t="n">
        <f aca="false">AVERAGE(E692:F692)</f>
        <v>17.6152</v>
      </c>
      <c r="K692" s="15" t="n">
        <f aca="false">F692-E692</f>
        <v>2.1596</v>
      </c>
      <c r="L692" s="15" t="n">
        <f aca="false">I692-J692</f>
        <v>47.0511333333333</v>
      </c>
      <c r="M692" s="15" t="n">
        <f aca="false">H692/($J$8*1000)</f>
        <v>0.473983314895551</v>
      </c>
      <c r="N692" s="18" t="e">
        <f aca="false">H692*Density(J692)/1000</f>
        <v>#VALUE!</v>
      </c>
      <c r="O692" s="2" t="e">
        <f aca="false">Density(J692)*M692*$J$5/viscosity(J692)</f>
        <v>#VALUE!</v>
      </c>
      <c r="P692" s="15" t="e">
        <f aca="false">heatcap(J692)*viscosity(J692)/thermcond(J692)</f>
        <v>#VALUE!</v>
      </c>
      <c r="Q692" s="19" t="n">
        <f aca="false">1/(1000*M692^0.8)</f>
        <v>0.00181714488867785</v>
      </c>
      <c r="R692" s="19" t="e">
        <f aca="false">1/O692^0.8</f>
        <v>#VALUE!</v>
      </c>
      <c r="S692" s="19" t="e">
        <f aca="false">1/(thermcond(J692)*O692^0.8*P692^0.4)</f>
        <v>#VALUE!</v>
      </c>
      <c r="T692" s="2" t="n">
        <f aca="false">G692/($J$9*L692)</f>
        <v>1931.60286528205</v>
      </c>
      <c r="U692" s="19" t="n">
        <f aca="false">1/T692</f>
        <v>0.000517704761146118</v>
      </c>
    </row>
    <row r="693" customFormat="false" ht="12.75" hidden="false" customHeight="false" outlineLevel="0" collapsed="false">
      <c r="A693" s="0" t="n">
        <v>3400</v>
      </c>
      <c r="B693" s="15" t="n">
        <v>64.463</v>
      </c>
      <c r="C693" s="15" t="n">
        <v>64.487</v>
      </c>
      <c r="D693" s="15" t="n">
        <v>65.327</v>
      </c>
      <c r="E693" s="15" t="n">
        <v>16.5406</v>
      </c>
      <c r="F693" s="15" t="n">
        <v>18.7053</v>
      </c>
      <c r="G693" s="16" t="n">
        <v>822.7</v>
      </c>
      <c r="H693" s="17" t="n">
        <v>0.0953</v>
      </c>
      <c r="I693" s="15" t="n">
        <f aca="false">AVERAGE(B693:D693)</f>
        <v>64.759</v>
      </c>
      <c r="J693" s="15" t="n">
        <f aca="false">AVERAGE(E693:F693)</f>
        <v>17.62295</v>
      </c>
      <c r="K693" s="15" t="n">
        <f aca="false">F693-E693</f>
        <v>2.1647</v>
      </c>
      <c r="L693" s="15" t="n">
        <f aca="false">I693-J693</f>
        <v>47.13605</v>
      </c>
      <c r="M693" s="15" t="n">
        <f aca="false">H693/($J$8*1000)</f>
        <v>0.473983314895551</v>
      </c>
      <c r="N693" s="18" t="e">
        <f aca="false">H693*Density(J693)/1000</f>
        <v>#VALUE!</v>
      </c>
      <c r="O693" s="2" t="e">
        <f aca="false">Density(J693)*M693*$J$5/viscosity(J693)</f>
        <v>#VALUE!</v>
      </c>
      <c r="P693" s="15" t="e">
        <f aca="false">heatcap(J693)*viscosity(J693)/thermcond(J693)</f>
        <v>#VALUE!</v>
      </c>
      <c r="Q693" s="19" t="n">
        <f aca="false">1/(1000*M693^0.8)</f>
        <v>0.00181714488867785</v>
      </c>
      <c r="R693" s="19" t="e">
        <f aca="false">1/O693^0.8</f>
        <v>#VALUE!</v>
      </c>
      <c r="S693" s="19" t="e">
        <f aca="false">1/(thermcond(J693)*O693^0.8*P693^0.4)</f>
        <v>#VALUE!</v>
      </c>
      <c r="T693" s="2" t="n">
        <f aca="false">G693/($J$9*L693)</f>
        <v>1929.06095584693</v>
      </c>
      <c r="U693" s="19" t="n">
        <f aca="false">1/T693</f>
        <v>0.000518386936902655</v>
      </c>
    </row>
    <row r="694" customFormat="false" ht="12.75" hidden="false" customHeight="false" outlineLevel="0" collapsed="false">
      <c r="A694" s="0" t="n">
        <v>3405</v>
      </c>
      <c r="B694" s="15" t="n">
        <v>64.567</v>
      </c>
      <c r="C694" s="15" t="n">
        <v>64.471</v>
      </c>
      <c r="D694" s="15" t="n">
        <v>65.432</v>
      </c>
      <c r="E694" s="15" t="n">
        <v>16.5509</v>
      </c>
      <c r="F694" s="15" t="n">
        <v>18.7362</v>
      </c>
      <c r="G694" s="16" t="n">
        <v>822.3</v>
      </c>
      <c r="H694" s="17" t="n">
        <v>0.0957</v>
      </c>
      <c r="I694" s="15" t="n">
        <f aca="false">AVERAGE(B694:D694)</f>
        <v>64.8233333333333</v>
      </c>
      <c r="J694" s="15" t="n">
        <f aca="false">AVERAGE(E694:F694)</f>
        <v>17.64355</v>
      </c>
      <c r="K694" s="15" t="n">
        <f aca="false">F694-E694</f>
        <v>2.1853</v>
      </c>
      <c r="L694" s="15" t="n">
        <f aca="false">I694-J694</f>
        <v>47.1797833333333</v>
      </c>
      <c r="M694" s="15" t="n">
        <f aca="false">H694/($J$8*1000)</f>
        <v>0.4759727516842</v>
      </c>
      <c r="N694" s="18" t="e">
        <f aca="false">H694*Density(J694)/1000</f>
        <v>#VALUE!</v>
      </c>
      <c r="O694" s="2" t="e">
        <f aca="false">Density(J694)*M694*$J$5/viscosity(J694)</f>
        <v>#VALUE!</v>
      </c>
      <c r="P694" s="15" t="e">
        <f aca="false">heatcap(J694)*viscosity(J694)/thermcond(J694)</f>
        <v>#VALUE!</v>
      </c>
      <c r="Q694" s="19" t="n">
        <f aca="false">1/(1000*M694^0.8)</f>
        <v>0.00181106620720281</v>
      </c>
      <c r="R694" s="19" t="e">
        <f aca="false">1/O694^0.8</f>
        <v>#VALUE!</v>
      </c>
      <c r="S694" s="19" t="e">
        <f aca="false">1/(thermcond(J694)*O694^0.8*P694^0.4)</f>
        <v>#VALUE!</v>
      </c>
      <c r="T694" s="2" t="n">
        <f aca="false">G694/($J$9*L694)</f>
        <v>1926.33576375971</v>
      </c>
      <c r="U694" s="19" t="n">
        <f aca="false">1/T694</f>
        <v>0.000519120300216125</v>
      </c>
    </row>
    <row r="695" customFormat="false" ht="12.75" hidden="false" customHeight="false" outlineLevel="0" collapsed="false">
      <c r="A695" s="0" t="n">
        <v>3410</v>
      </c>
      <c r="B695" s="15" t="n">
        <v>64.644</v>
      </c>
      <c r="C695" s="15" t="n">
        <v>64.62</v>
      </c>
      <c r="D695" s="15" t="n">
        <v>65.533</v>
      </c>
      <c r="E695" s="15" t="n">
        <v>16.5457</v>
      </c>
      <c r="F695" s="15" t="n">
        <v>18.7337</v>
      </c>
      <c r="G695" s="16" t="n">
        <v>821.7</v>
      </c>
      <c r="H695" s="17" t="n">
        <v>0.0951</v>
      </c>
      <c r="I695" s="15" t="n">
        <f aca="false">AVERAGE(B695:D695)</f>
        <v>64.9323333333334</v>
      </c>
      <c r="J695" s="15" t="n">
        <f aca="false">AVERAGE(E695:F695)</f>
        <v>17.6397</v>
      </c>
      <c r="K695" s="15" t="n">
        <f aca="false">F695-E695</f>
        <v>2.188</v>
      </c>
      <c r="L695" s="15" t="n">
        <f aca="false">I695-J695</f>
        <v>47.2926333333334</v>
      </c>
      <c r="M695" s="15" t="n">
        <f aca="false">H695/($J$8*1000)</f>
        <v>0.472988596501227</v>
      </c>
      <c r="N695" s="18" t="e">
        <f aca="false">H695*Density(J695)/1000</f>
        <v>#VALUE!</v>
      </c>
      <c r="O695" s="2" t="e">
        <f aca="false">Density(J695)*M695*$J$5/viscosity(J695)</f>
        <v>#VALUE!</v>
      </c>
      <c r="P695" s="15" t="e">
        <f aca="false">heatcap(J695)*viscosity(J695)/thermcond(J695)</f>
        <v>#VALUE!</v>
      </c>
      <c r="Q695" s="19" t="n">
        <f aca="false">1/(1000*M695^0.8)</f>
        <v>0.00182020148267193</v>
      </c>
      <c r="R695" s="19" t="e">
        <f aca="false">1/O695^0.8</f>
        <v>#VALUE!</v>
      </c>
      <c r="S695" s="19" t="e">
        <f aca="false">1/(thermcond(J695)*O695^0.8*P695^0.4)</f>
        <v>#VALUE!</v>
      </c>
      <c r="T695" s="2" t="n">
        <f aca="false">G695/($J$9*L695)</f>
        <v>1920.33691086095</v>
      </c>
      <c r="U695" s="19" t="n">
        <f aca="false">1/T695</f>
        <v>0.00052074195644746</v>
      </c>
    </row>
    <row r="696" customFormat="false" ht="12.75" hidden="false" customHeight="false" outlineLevel="0" collapsed="false">
      <c r="A696" s="0" t="n">
        <v>3415</v>
      </c>
      <c r="B696" s="15" t="n">
        <v>64.646</v>
      </c>
      <c r="C696" s="15" t="n">
        <v>64.646</v>
      </c>
      <c r="D696" s="15" t="n">
        <v>65.559</v>
      </c>
      <c r="E696" s="15" t="n">
        <v>16.5251</v>
      </c>
      <c r="F696" s="15" t="n">
        <v>18.7079</v>
      </c>
      <c r="G696" s="16" t="n">
        <v>824.4</v>
      </c>
      <c r="H696" s="17" t="n">
        <v>0.0956</v>
      </c>
      <c r="I696" s="15" t="n">
        <f aca="false">AVERAGE(B696:D696)</f>
        <v>64.9503333333333</v>
      </c>
      <c r="J696" s="15" t="n">
        <f aca="false">AVERAGE(E696:F696)</f>
        <v>17.6165</v>
      </c>
      <c r="K696" s="15" t="n">
        <f aca="false">F696-E696</f>
        <v>2.1828</v>
      </c>
      <c r="L696" s="15" t="n">
        <f aca="false">I696-J696</f>
        <v>47.3338333333333</v>
      </c>
      <c r="M696" s="15" t="n">
        <f aca="false">H696/($J$8*1000)</f>
        <v>0.475475392487037</v>
      </c>
      <c r="N696" s="18" t="e">
        <f aca="false">H696*Density(J696)/1000</f>
        <v>#VALUE!</v>
      </c>
      <c r="O696" s="2" t="e">
        <f aca="false">Density(J696)*M696*$J$5/viscosity(J696)</f>
        <v>#VALUE!</v>
      </c>
      <c r="P696" s="15" t="e">
        <f aca="false">heatcap(J696)*viscosity(J696)/thermcond(J696)</f>
        <v>#VALUE!</v>
      </c>
      <c r="Q696" s="19" t="n">
        <f aca="false">1/(1000*M696^0.8)</f>
        <v>0.00181258158531524</v>
      </c>
      <c r="R696" s="19" t="e">
        <f aca="false">1/O696^0.8</f>
        <v>#VALUE!</v>
      </c>
      <c r="S696" s="19" t="e">
        <f aca="false">1/(thermcond(J696)*O696^0.8*P696^0.4)</f>
        <v>#VALUE!</v>
      </c>
      <c r="T696" s="2" t="n">
        <f aca="false">G696/($J$9*L696)</f>
        <v>1924.96991060186</v>
      </c>
      <c r="U696" s="19" t="n">
        <f aca="false">1/T696</f>
        <v>0.000519488639532729</v>
      </c>
    </row>
    <row r="697" customFormat="false" ht="12.75" hidden="false" customHeight="false" outlineLevel="0" collapsed="false">
      <c r="A697" s="0" t="n">
        <v>3420</v>
      </c>
      <c r="B697" s="15" t="n">
        <v>64.838</v>
      </c>
      <c r="C697" s="15" t="n">
        <v>64.79</v>
      </c>
      <c r="D697" s="15" t="n">
        <v>65.654</v>
      </c>
      <c r="E697" s="15" t="n">
        <v>16.4994</v>
      </c>
      <c r="F697" s="15" t="n">
        <v>18.6846</v>
      </c>
      <c r="G697" s="16" t="n">
        <v>823.9</v>
      </c>
      <c r="H697" s="17" t="n">
        <v>0.0952</v>
      </c>
      <c r="I697" s="15" t="n">
        <f aca="false">AVERAGE(B697:D697)</f>
        <v>65.094</v>
      </c>
      <c r="J697" s="15" t="n">
        <f aca="false">AVERAGE(E697:F697)</f>
        <v>17.592</v>
      </c>
      <c r="K697" s="15" t="n">
        <f aca="false">F697-E697</f>
        <v>2.1852</v>
      </c>
      <c r="L697" s="15" t="n">
        <f aca="false">I697-J697</f>
        <v>47.502</v>
      </c>
      <c r="M697" s="15" t="n">
        <f aca="false">H697/($J$8*1000)</f>
        <v>0.473485955698389</v>
      </c>
      <c r="N697" s="18" t="e">
        <f aca="false">H697*Density(J697)/1000</f>
        <v>#VALUE!</v>
      </c>
      <c r="O697" s="2" t="e">
        <f aca="false">Density(J697)*M697*$J$5/viscosity(J697)</f>
        <v>#VALUE!</v>
      </c>
      <c r="P697" s="15" t="e">
        <f aca="false">heatcap(J697)*viscosity(J697)/thermcond(J697)</f>
        <v>#VALUE!</v>
      </c>
      <c r="Q697" s="19" t="n">
        <f aca="false">1/(1000*M697^0.8)</f>
        <v>0.00181867174085623</v>
      </c>
      <c r="R697" s="19" t="e">
        <f aca="false">1/O697^0.8</f>
        <v>#VALUE!</v>
      </c>
      <c r="S697" s="19" t="e">
        <f aca="false">1/(thermcond(J697)*O697^0.8*P697^0.4)</f>
        <v>#VALUE!</v>
      </c>
      <c r="T697" s="2" t="n">
        <f aca="false">G697/($J$9*L697)</f>
        <v>1916.99176428555</v>
      </c>
      <c r="U697" s="19" t="n">
        <f aca="false">1/T697</f>
        <v>0.000521650650060406</v>
      </c>
    </row>
    <row r="698" customFormat="false" ht="12.75" hidden="false" customHeight="false" outlineLevel="0" collapsed="false">
      <c r="A698" s="0" t="n">
        <v>3425</v>
      </c>
      <c r="B698" s="15" t="n">
        <v>64.808</v>
      </c>
      <c r="C698" s="15" t="n">
        <v>64.832</v>
      </c>
      <c r="D698" s="15" t="n">
        <v>65.721</v>
      </c>
      <c r="E698" s="15" t="n">
        <v>16.4634</v>
      </c>
      <c r="F698" s="15" t="n">
        <v>18.6614</v>
      </c>
      <c r="G698" s="16" t="n">
        <v>823.4</v>
      </c>
      <c r="H698" s="17" t="n">
        <v>0.0948</v>
      </c>
      <c r="I698" s="15" t="n">
        <f aca="false">AVERAGE(B698:D698)</f>
        <v>65.1203333333333</v>
      </c>
      <c r="J698" s="15" t="n">
        <f aca="false">AVERAGE(E698:F698)</f>
        <v>17.5624</v>
      </c>
      <c r="K698" s="15" t="n">
        <f aca="false">F698-E698</f>
        <v>2.198</v>
      </c>
      <c r="L698" s="15" t="n">
        <f aca="false">I698-J698</f>
        <v>47.5579333333333</v>
      </c>
      <c r="M698" s="15" t="n">
        <f aca="false">H698/($J$8*1000)</f>
        <v>0.47149651890974</v>
      </c>
      <c r="N698" s="18" t="e">
        <f aca="false">H698*Density(J698)/1000</f>
        <v>#VALUE!</v>
      </c>
      <c r="O698" s="2" t="e">
        <f aca="false">Density(J698)*M698*$J$5/viscosity(J698)</f>
        <v>#VALUE!</v>
      </c>
      <c r="P698" s="15" t="e">
        <f aca="false">heatcap(J698)*viscosity(J698)/thermcond(J698)</f>
        <v>#VALUE!</v>
      </c>
      <c r="Q698" s="19" t="n">
        <f aca="false">1/(1000*M698^0.8)</f>
        <v>0.00182480813127297</v>
      </c>
      <c r="R698" s="19" t="e">
        <f aca="false">1/O698^0.8</f>
        <v>#VALUE!</v>
      </c>
      <c r="S698" s="19" t="e">
        <f aca="false">1/(thermcond(J698)*O698^0.8*P698^0.4)</f>
        <v>#VALUE!</v>
      </c>
      <c r="T698" s="2" t="n">
        <f aca="false">G698/($J$9*L698)</f>
        <v>1913.57517611658</v>
      </c>
      <c r="U698" s="19" t="n">
        <f aca="false">1/T698</f>
        <v>0.000522582029951603</v>
      </c>
    </row>
    <row r="699" customFormat="false" ht="12.75" hidden="false" customHeight="false" outlineLevel="0" collapsed="false">
      <c r="A699" s="0" t="n">
        <v>3430</v>
      </c>
      <c r="B699" s="15" t="n">
        <v>64.867</v>
      </c>
      <c r="C699" s="15" t="n">
        <v>64.747</v>
      </c>
      <c r="D699" s="15" t="n">
        <v>65.756</v>
      </c>
      <c r="E699" s="15" t="n">
        <v>16.3913</v>
      </c>
      <c r="F699" s="15" t="n">
        <v>18.6047</v>
      </c>
      <c r="G699" s="16" t="n">
        <v>822.6</v>
      </c>
      <c r="H699" s="17" t="n">
        <v>0.096</v>
      </c>
      <c r="I699" s="15" t="n">
        <f aca="false">AVERAGE(B699:D699)</f>
        <v>65.1233333333333</v>
      </c>
      <c r="J699" s="15" t="n">
        <f aca="false">AVERAGE(E699:F699)</f>
        <v>17.498</v>
      </c>
      <c r="K699" s="15" t="n">
        <f aca="false">F699-E699</f>
        <v>2.2134</v>
      </c>
      <c r="L699" s="15" t="n">
        <f aca="false">I699-J699</f>
        <v>47.6253333333333</v>
      </c>
      <c r="M699" s="15" t="n">
        <f aca="false">H699/($J$8*1000)</f>
        <v>0.477464829275686</v>
      </c>
      <c r="N699" s="18" t="e">
        <f aca="false">H699*Density(J699)/1000</f>
        <v>#VALUE!</v>
      </c>
      <c r="O699" s="2" t="e">
        <f aca="false">Density(J699)*M699*$J$5/viscosity(J699)</f>
        <v>#VALUE!</v>
      </c>
      <c r="P699" s="15" t="e">
        <f aca="false">heatcap(J699)*viscosity(J699)/thermcond(J699)</f>
        <v>#VALUE!</v>
      </c>
      <c r="Q699" s="19" t="n">
        <f aca="false">1/(1000*M699^0.8)</f>
        <v>0.00180653712501766</v>
      </c>
      <c r="R699" s="19" t="e">
        <f aca="false">1/O699^0.8</f>
        <v>#VALUE!</v>
      </c>
      <c r="S699" s="19" t="e">
        <f aca="false">1/(thermcond(J699)*O699^0.8*P699^0.4)</f>
        <v>#VALUE!</v>
      </c>
      <c r="T699" s="2" t="n">
        <f aca="false">G699/($J$9*L699)</f>
        <v>1909.01049668059</v>
      </c>
      <c r="U699" s="19" t="n">
        <f aca="false">1/T699</f>
        <v>0.00052383158800793</v>
      </c>
    </row>
    <row r="700" customFormat="false" ht="12.75" hidden="false" customHeight="false" outlineLevel="0" collapsed="false">
      <c r="A700" s="0" t="n">
        <v>3435</v>
      </c>
      <c r="B700" s="15" t="n">
        <v>64.97</v>
      </c>
      <c r="C700" s="15" t="n">
        <v>64.898</v>
      </c>
      <c r="D700" s="15" t="n">
        <v>65.859</v>
      </c>
      <c r="E700" s="15" t="n">
        <v>16.327</v>
      </c>
      <c r="F700" s="15" t="n">
        <v>18.5763</v>
      </c>
      <c r="G700" s="16" t="n">
        <v>822.4</v>
      </c>
      <c r="H700" s="17" t="n">
        <v>0.0947</v>
      </c>
      <c r="I700" s="15" t="n">
        <f aca="false">AVERAGE(B700:D700)</f>
        <v>65.2423333333333</v>
      </c>
      <c r="J700" s="15" t="n">
        <f aca="false">AVERAGE(E700:F700)</f>
        <v>17.45165</v>
      </c>
      <c r="K700" s="15" t="n">
        <f aca="false">F700-E700</f>
        <v>2.2493</v>
      </c>
      <c r="L700" s="15" t="n">
        <f aca="false">I700-J700</f>
        <v>47.7906833333333</v>
      </c>
      <c r="M700" s="15" t="n">
        <f aca="false">H700/($J$8*1000)</f>
        <v>0.470999159712578</v>
      </c>
      <c r="N700" s="18" t="e">
        <f aca="false">H700*Density(J700)/1000</f>
        <v>#VALUE!</v>
      </c>
      <c r="O700" s="2" t="e">
        <f aca="false">Density(J700)*M700*$J$5/viscosity(J700)</f>
        <v>#VALUE!</v>
      </c>
      <c r="P700" s="15" t="e">
        <f aca="false">heatcap(J700)*viscosity(J700)/thermcond(J700)</f>
        <v>#VALUE!</v>
      </c>
      <c r="Q700" s="19" t="n">
        <f aca="false">1/(1000*M700^0.8)</f>
        <v>0.00182634951713911</v>
      </c>
      <c r="R700" s="19" t="e">
        <f aca="false">1/O700^0.8</f>
        <v>#VALUE!</v>
      </c>
      <c r="S700" s="19" t="e">
        <f aca="false">1/(thermcond(J700)*O700^0.8*P700^0.4)</f>
        <v>#VALUE!</v>
      </c>
      <c r="T700" s="2" t="n">
        <f aca="false">G700/($J$9*L700)</f>
        <v>1901.94301583966</v>
      </c>
      <c r="U700" s="19" t="n">
        <f aca="false">1/T700</f>
        <v>0.000525778107793901</v>
      </c>
    </row>
    <row r="701" customFormat="false" ht="12.75" hidden="false" customHeight="false" outlineLevel="0" collapsed="false">
      <c r="A701" s="0" t="n">
        <v>3440</v>
      </c>
      <c r="B701" s="15" t="n">
        <v>64.947</v>
      </c>
      <c r="C701" s="15" t="n">
        <v>64.947</v>
      </c>
      <c r="D701" s="15" t="n">
        <v>65.836</v>
      </c>
      <c r="E701" s="15" t="n">
        <v>16.2704</v>
      </c>
      <c r="F701" s="15" t="n">
        <v>18.5195</v>
      </c>
      <c r="G701" s="16" t="n">
        <v>822.4</v>
      </c>
      <c r="H701" s="17" t="n">
        <v>0.095</v>
      </c>
      <c r="I701" s="15" t="n">
        <f aca="false">AVERAGE(B701:D701)</f>
        <v>65.2433333333333</v>
      </c>
      <c r="J701" s="15" t="n">
        <f aca="false">AVERAGE(E701:F701)</f>
        <v>17.39495</v>
      </c>
      <c r="K701" s="15" t="n">
        <f aca="false">F701-E701</f>
        <v>2.2491</v>
      </c>
      <c r="L701" s="15" t="n">
        <f aca="false">I701-J701</f>
        <v>47.8483833333333</v>
      </c>
      <c r="M701" s="15" t="n">
        <f aca="false">H701/($J$8*1000)</f>
        <v>0.472491237304064</v>
      </c>
      <c r="N701" s="18" t="e">
        <f aca="false">H701*Density(J701)/1000</f>
        <v>#VALUE!</v>
      </c>
      <c r="O701" s="2" t="e">
        <f aca="false">Density(J701)*M701*$J$5/viscosity(J701)</f>
        <v>#VALUE!</v>
      </c>
      <c r="P701" s="15" t="e">
        <f aca="false">heatcap(J701)*viscosity(J701)/thermcond(J701)</f>
        <v>#VALUE!</v>
      </c>
      <c r="Q701" s="19" t="n">
        <f aca="false">1/(1000*M701^0.8)</f>
        <v>0.0018217341226409</v>
      </c>
      <c r="R701" s="19" t="e">
        <f aca="false">1/O701^0.8</f>
        <v>#VALUE!</v>
      </c>
      <c r="S701" s="19" t="e">
        <f aca="false">1/(thermcond(J701)*O701^0.8*P701^0.4)</f>
        <v>#VALUE!</v>
      </c>
      <c r="T701" s="2" t="n">
        <f aca="false">G701/($J$9*L701)</f>
        <v>1899.64947728373</v>
      </c>
      <c r="U701" s="19" t="n">
        <f aca="false">1/T701</f>
        <v>0.000526412905095461</v>
      </c>
    </row>
    <row r="702" customFormat="false" ht="12.75" hidden="false" customHeight="false" outlineLevel="0" collapsed="false">
      <c r="A702" s="0" t="n">
        <v>3445</v>
      </c>
      <c r="B702" s="15" t="n">
        <v>64.914</v>
      </c>
      <c r="C702" s="15" t="n">
        <v>64.866</v>
      </c>
      <c r="D702" s="15" t="n">
        <v>65.755</v>
      </c>
      <c r="E702" s="15" t="n">
        <v>16.2267</v>
      </c>
      <c r="F702" s="15" t="n">
        <v>18.4705</v>
      </c>
      <c r="G702" s="16" t="n">
        <v>822.8</v>
      </c>
      <c r="H702" s="17" t="n">
        <v>0.0954</v>
      </c>
      <c r="I702" s="15" t="n">
        <f aca="false">AVERAGE(B702:D702)</f>
        <v>65.1783333333333</v>
      </c>
      <c r="J702" s="15" t="n">
        <f aca="false">AVERAGE(E702:F702)</f>
        <v>17.3486</v>
      </c>
      <c r="K702" s="15" t="n">
        <f aca="false">F702-E702</f>
        <v>2.2438</v>
      </c>
      <c r="L702" s="15" t="n">
        <f aca="false">I702-J702</f>
        <v>47.8297333333333</v>
      </c>
      <c r="M702" s="15" t="n">
        <f aca="false">H702/($J$8*1000)</f>
        <v>0.474480674092713</v>
      </c>
      <c r="N702" s="18" t="e">
        <f aca="false">H702*Density(J702)/1000</f>
        <v>#VALUE!</v>
      </c>
      <c r="O702" s="2" t="e">
        <f aca="false">Density(J702)*M702*$J$5/viscosity(J702)</f>
        <v>#VALUE!</v>
      </c>
      <c r="P702" s="15" t="e">
        <f aca="false">heatcap(J702)*viscosity(J702)/thermcond(J702)</f>
        <v>#VALUE!</v>
      </c>
      <c r="Q702" s="19" t="n">
        <f aca="false">1/(1000*M702^0.8)</f>
        <v>0.0018156209176548</v>
      </c>
      <c r="R702" s="19" t="e">
        <f aca="false">1/O702^0.8</f>
        <v>#VALUE!</v>
      </c>
      <c r="S702" s="19" t="e">
        <f aca="false">1/(thermcond(J702)*O702^0.8*P702^0.4)</f>
        <v>#VALUE!</v>
      </c>
      <c r="T702" s="2" t="n">
        <f aca="false">G702/($J$9*L702)</f>
        <v>1901.31451205636</v>
      </c>
      <c r="U702" s="19" t="n">
        <f aca="false">1/T702</f>
        <v>0.000525951910459282</v>
      </c>
    </row>
    <row r="703" customFormat="false" ht="12.75" hidden="false" customHeight="false" outlineLevel="0" collapsed="false">
      <c r="A703" s="0" t="n">
        <v>3450</v>
      </c>
      <c r="B703" s="15" t="n">
        <v>65.114</v>
      </c>
      <c r="C703" s="15" t="n">
        <v>65.041</v>
      </c>
      <c r="D703" s="15" t="n">
        <v>65.978</v>
      </c>
      <c r="E703" s="15" t="n">
        <v>16.2086</v>
      </c>
      <c r="F703" s="15" t="n">
        <v>18.4525</v>
      </c>
      <c r="G703" s="16" t="n">
        <v>821.5</v>
      </c>
      <c r="H703" s="17" t="n">
        <v>0.0954</v>
      </c>
      <c r="I703" s="15" t="n">
        <f aca="false">AVERAGE(B703:D703)</f>
        <v>65.3776666666667</v>
      </c>
      <c r="J703" s="15" t="n">
        <f aca="false">AVERAGE(E703:F703)</f>
        <v>17.33055</v>
      </c>
      <c r="K703" s="15" t="n">
        <f aca="false">F703-E703</f>
        <v>2.2439</v>
      </c>
      <c r="L703" s="15" t="n">
        <f aca="false">I703-J703</f>
        <v>48.0471166666667</v>
      </c>
      <c r="M703" s="15" t="n">
        <f aca="false">H703/($J$8*1000)</f>
        <v>0.474480674092713</v>
      </c>
      <c r="N703" s="18" t="e">
        <f aca="false">H703*Density(J703)/1000</f>
        <v>#VALUE!</v>
      </c>
      <c r="O703" s="2" t="e">
        <f aca="false">Density(J703)*M703*$J$5/viscosity(J703)</f>
        <v>#VALUE!</v>
      </c>
      <c r="P703" s="15" t="e">
        <f aca="false">heatcap(J703)*viscosity(J703)/thermcond(J703)</f>
        <v>#VALUE!</v>
      </c>
      <c r="Q703" s="19" t="n">
        <f aca="false">1/(1000*M703^0.8)</f>
        <v>0.0018156209176548</v>
      </c>
      <c r="R703" s="19" t="e">
        <f aca="false">1/O703^0.8</f>
        <v>#VALUE!</v>
      </c>
      <c r="S703" s="19" t="e">
        <f aca="false">1/(thermcond(J703)*O703^0.8*P703^0.4)</f>
        <v>#VALUE!</v>
      </c>
      <c r="T703" s="2" t="n">
        <f aca="false">G703/($J$9*L703)</f>
        <v>1889.72181574418</v>
      </c>
      <c r="U703" s="19" t="n">
        <f aca="false">1/T703</f>
        <v>0.000529178417515489</v>
      </c>
    </row>
    <row r="704" customFormat="false" ht="12.75" hidden="false" customHeight="false" outlineLevel="0" collapsed="false">
      <c r="A704" s="0" t="n">
        <v>3455</v>
      </c>
      <c r="B704" s="15" t="n">
        <v>65.186</v>
      </c>
      <c r="C704" s="15" t="n">
        <v>65.09</v>
      </c>
      <c r="D704" s="15" t="n">
        <v>65.954</v>
      </c>
      <c r="E704" s="15" t="n">
        <v>16.1881</v>
      </c>
      <c r="F704" s="15" t="n">
        <v>18.4344</v>
      </c>
      <c r="G704" s="16" t="n">
        <v>821.1</v>
      </c>
      <c r="H704" s="17" t="n">
        <v>0.0959</v>
      </c>
      <c r="I704" s="15" t="n">
        <f aca="false">AVERAGE(B704:D704)</f>
        <v>65.41</v>
      </c>
      <c r="J704" s="15" t="n">
        <f aca="false">AVERAGE(E704:F704)</f>
        <v>17.31125</v>
      </c>
      <c r="K704" s="15" t="n">
        <f aca="false">F704-E704</f>
        <v>2.2463</v>
      </c>
      <c r="L704" s="15" t="n">
        <f aca="false">I704-J704</f>
        <v>48.09875</v>
      </c>
      <c r="M704" s="15" t="n">
        <f aca="false">H704/($J$8*1000)</f>
        <v>0.476967470078524</v>
      </c>
      <c r="N704" s="18" t="e">
        <f aca="false">H704*Density(J704)/1000</f>
        <v>#VALUE!</v>
      </c>
      <c r="O704" s="2" t="e">
        <f aca="false">Density(J704)*M704*$J$5/viscosity(J704)</f>
        <v>#VALUE!</v>
      </c>
      <c r="P704" s="15" t="e">
        <f aca="false">heatcap(J704)*viscosity(J704)/thermcond(J704)</f>
        <v>#VALUE!</v>
      </c>
      <c r="Q704" s="19" t="n">
        <f aca="false">1/(1000*M704^0.8)</f>
        <v>0.00180804398535248</v>
      </c>
      <c r="R704" s="19" t="e">
        <f aca="false">1/O704^0.8</f>
        <v>#VALUE!</v>
      </c>
      <c r="S704" s="19" t="e">
        <f aca="false">1/(thermcond(J704)*O704^0.8*P704^0.4)</f>
        <v>#VALUE!</v>
      </c>
      <c r="T704" s="2" t="n">
        <f aca="false">G704/($J$9*L704)</f>
        <v>1886.77408128467</v>
      </c>
      <c r="U704" s="19" t="n">
        <f aca="false">1/T704</f>
        <v>0.000530005160617384</v>
      </c>
    </row>
    <row r="705" customFormat="false" ht="12.75" hidden="false" customHeight="false" outlineLevel="0" collapsed="false">
      <c r="A705" s="0" t="n">
        <v>3460</v>
      </c>
      <c r="B705" s="15" t="n">
        <v>65.271</v>
      </c>
      <c r="C705" s="15" t="n">
        <v>65.247</v>
      </c>
      <c r="D705" s="15" t="n">
        <v>66.16</v>
      </c>
      <c r="E705" s="15" t="n">
        <v>16.1829</v>
      </c>
      <c r="F705" s="15" t="n">
        <v>18.437</v>
      </c>
      <c r="G705" s="16" t="n">
        <v>822.7</v>
      </c>
      <c r="H705" s="17" t="n">
        <v>0.095</v>
      </c>
      <c r="I705" s="15" t="n">
        <f aca="false">AVERAGE(B705:D705)</f>
        <v>65.5593333333333</v>
      </c>
      <c r="J705" s="15" t="n">
        <f aca="false">AVERAGE(E705:F705)</f>
        <v>17.30995</v>
      </c>
      <c r="K705" s="15" t="n">
        <f aca="false">F705-E705</f>
        <v>2.2541</v>
      </c>
      <c r="L705" s="15" t="n">
        <f aca="false">I705-J705</f>
        <v>48.2493833333333</v>
      </c>
      <c r="M705" s="15" t="n">
        <f aca="false">H705/($J$8*1000)</f>
        <v>0.472491237304064</v>
      </c>
      <c r="N705" s="18" t="e">
        <f aca="false">H705*Density(J705)/1000</f>
        <v>#VALUE!</v>
      </c>
      <c r="O705" s="2" t="e">
        <f aca="false">Density(J705)*M705*$J$5/viscosity(J705)</f>
        <v>#VALUE!</v>
      </c>
      <c r="P705" s="15" t="e">
        <f aca="false">heatcap(J705)*viscosity(J705)/thermcond(J705)</f>
        <v>#VALUE!</v>
      </c>
      <c r="Q705" s="19" t="n">
        <f aca="false">1/(1000*M705^0.8)</f>
        <v>0.0018217341226409</v>
      </c>
      <c r="R705" s="19" t="e">
        <f aca="false">1/O705^0.8</f>
        <v>#VALUE!</v>
      </c>
      <c r="S705" s="19" t="e">
        <f aca="false">1/(thermcond(J705)*O705^0.8*P705^0.4)</f>
        <v>#VALUE!</v>
      </c>
      <c r="T705" s="2" t="n">
        <f aca="false">G705/($J$9*L705)</f>
        <v>1884.54872137258</v>
      </c>
      <c r="U705" s="19" t="n">
        <f aca="false">1/T705</f>
        <v>0.000530631014554862</v>
      </c>
    </row>
    <row r="706" customFormat="false" ht="12.75" hidden="false" customHeight="false" outlineLevel="0" collapsed="false">
      <c r="A706" s="0" t="n">
        <v>3465</v>
      </c>
      <c r="B706" s="15" t="n">
        <v>65.374</v>
      </c>
      <c r="C706" s="15" t="n">
        <v>65.326</v>
      </c>
      <c r="D706" s="15" t="n">
        <v>66.263</v>
      </c>
      <c r="E706" s="15" t="n">
        <v>16.1803</v>
      </c>
      <c r="F706" s="15" t="n">
        <v>18.4447</v>
      </c>
      <c r="G706" s="16" t="n">
        <v>821.2</v>
      </c>
      <c r="H706" s="17" t="n">
        <v>0.0952</v>
      </c>
      <c r="I706" s="15" t="n">
        <f aca="false">AVERAGE(B706:D706)</f>
        <v>65.6543333333333</v>
      </c>
      <c r="J706" s="15" t="n">
        <f aca="false">AVERAGE(E706:F706)</f>
        <v>17.3125</v>
      </c>
      <c r="K706" s="15" t="n">
        <f aca="false">F706-E706</f>
        <v>2.2644</v>
      </c>
      <c r="L706" s="15" t="n">
        <f aca="false">I706-J706</f>
        <v>48.3418333333333</v>
      </c>
      <c r="M706" s="15" t="n">
        <f aca="false">H706/($J$8*1000)</f>
        <v>0.473485955698389</v>
      </c>
      <c r="N706" s="18" t="e">
        <f aca="false">H706*Density(J706)/1000</f>
        <v>#VALUE!</v>
      </c>
      <c r="O706" s="2" t="e">
        <f aca="false">Density(J706)*M706*$J$5/viscosity(J706)</f>
        <v>#VALUE!</v>
      </c>
      <c r="P706" s="15" t="e">
        <f aca="false">heatcap(J706)*viscosity(J706)/thermcond(J706)</f>
        <v>#VALUE!</v>
      </c>
      <c r="Q706" s="19" t="n">
        <f aca="false">1/(1000*M706^0.8)</f>
        <v>0.00181867174085623</v>
      </c>
      <c r="R706" s="19" t="e">
        <f aca="false">1/O706^0.8</f>
        <v>#VALUE!</v>
      </c>
      <c r="S706" s="19" t="e">
        <f aca="false">1/(thermcond(J706)*O706^0.8*P706^0.4)</f>
        <v>#VALUE!</v>
      </c>
      <c r="T706" s="2" t="n">
        <f aca="false">G706/($J$9*L706)</f>
        <v>1877.51520805916</v>
      </c>
      <c r="U706" s="19" t="n">
        <f aca="false">1/T706</f>
        <v>0.000532618854807427</v>
      </c>
    </row>
    <row r="707" customFormat="false" ht="12.75" hidden="false" customHeight="false" outlineLevel="0" collapsed="false">
      <c r="A707" s="0" t="n">
        <v>3470</v>
      </c>
      <c r="B707" s="15" t="n">
        <v>65.493</v>
      </c>
      <c r="C707" s="15" t="n">
        <v>65.373</v>
      </c>
      <c r="D707" s="15" t="n">
        <v>66.358</v>
      </c>
      <c r="E707" s="15" t="n">
        <v>16.1752</v>
      </c>
      <c r="F707" s="15" t="n">
        <v>18.4525</v>
      </c>
      <c r="G707" s="16" t="n">
        <v>821.1</v>
      </c>
      <c r="H707" s="17" t="n">
        <v>0.0951</v>
      </c>
      <c r="I707" s="15" t="n">
        <f aca="false">AVERAGE(B707:D707)</f>
        <v>65.7413333333333</v>
      </c>
      <c r="J707" s="15" t="n">
        <f aca="false">AVERAGE(E707:F707)</f>
        <v>17.31385</v>
      </c>
      <c r="K707" s="15" t="n">
        <f aca="false">F707-E707</f>
        <v>2.2773</v>
      </c>
      <c r="L707" s="15" t="n">
        <f aca="false">I707-J707</f>
        <v>48.4274833333333</v>
      </c>
      <c r="M707" s="15" t="n">
        <f aca="false">H707/($J$8*1000)</f>
        <v>0.472988596501227</v>
      </c>
      <c r="N707" s="18" t="e">
        <f aca="false">H707*Density(J707)/1000</f>
        <v>#VALUE!</v>
      </c>
      <c r="O707" s="2" t="e">
        <f aca="false">Density(J707)*M707*$J$5/viscosity(J707)</f>
        <v>#VALUE!</v>
      </c>
      <c r="P707" s="15" t="e">
        <f aca="false">heatcap(J707)*viscosity(J707)/thermcond(J707)</f>
        <v>#VALUE!</v>
      </c>
      <c r="Q707" s="19" t="n">
        <f aca="false">1/(1000*M707^0.8)</f>
        <v>0.00182020148267193</v>
      </c>
      <c r="R707" s="19" t="e">
        <f aca="false">1/O707^0.8</f>
        <v>#VALUE!</v>
      </c>
      <c r="S707" s="19" t="e">
        <f aca="false">1/(thermcond(J707)*O707^0.8*P707^0.4)</f>
        <v>#VALUE!</v>
      </c>
      <c r="T707" s="2" t="n">
        <f aca="false">G707/($J$9*L707)</f>
        <v>1873.96636363562</v>
      </c>
      <c r="U707" s="19" t="n">
        <f aca="false">1/T707</f>
        <v>0.000533627507625022</v>
      </c>
    </row>
    <row r="708" customFormat="false" ht="12.75" hidden="false" customHeight="false" outlineLevel="0" collapsed="false">
      <c r="A708" s="0" t="n">
        <v>3475</v>
      </c>
      <c r="B708" s="15" t="n">
        <v>65.488</v>
      </c>
      <c r="C708" s="15" t="n">
        <v>65.488</v>
      </c>
      <c r="D708" s="15" t="n">
        <v>66.449</v>
      </c>
      <c r="E708" s="15" t="n">
        <v>16.1752</v>
      </c>
      <c r="F708" s="15" t="n">
        <v>18.455</v>
      </c>
      <c r="G708" s="16" t="n">
        <v>823.3</v>
      </c>
      <c r="H708" s="17" t="n">
        <v>0.0952</v>
      </c>
      <c r="I708" s="15" t="n">
        <f aca="false">AVERAGE(B708:D708)</f>
        <v>65.8083333333333</v>
      </c>
      <c r="J708" s="15" t="n">
        <f aca="false">AVERAGE(E708:F708)</f>
        <v>17.3151</v>
      </c>
      <c r="K708" s="15" t="n">
        <f aca="false">F708-E708</f>
        <v>2.2798</v>
      </c>
      <c r="L708" s="15" t="n">
        <f aca="false">I708-J708</f>
        <v>48.4932333333333</v>
      </c>
      <c r="M708" s="15" t="n">
        <f aca="false">H708/($J$8*1000)</f>
        <v>0.473485955698389</v>
      </c>
      <c r="N708" s="18" t="e">
        <f aca="false">H708*Density(J708)/1000</f>
        <v>#VALUE!</v>
      </c>
      <c r="O708" s="2" t="e">
        <f aca="false">Density(J708)*M708*$J$5/viscosity(J708)</f>
        <v>#VALUE!</v>
      </c>
      <c r="P708" s="15" t="e">
        <f aca="false">heatcap(J708)*viscosity(J708)/thermcond(J708)</f>
        <v>#VALUE!</v>
      </c>
      <c r="Q708" s="19" t="n">
        <f aca="false">1/(1000*M708^0.8)</f>
        <v>0.00181867174085623</v>
      </c>
      <c r="R708" s="19" t="e">
        <f aca="false">1/O708^0.8</f>
        <v>#VALUE!</v>
      </c>
      <c r="S708" s="19" t="e">
        <f aca="false">1/(thermcond(J708)*O708^0.8*P708^0.4)</f>
        <v>#VALUE!</v>
      </c>
      <c r="T708" s="2" t="n">
        <f aca="false">G708/($J$9*L708)</f>
        <v>1876.43970040089</v>
      </c>
      <c r="U708" s="19" t="n">
        <f aca="false">1/T708</f>
        <v>0.000532924132753297</v>
      </c>
    </row>
    <row r="709" customFormat="false" ht="12.75" hidden="false" customHeight="false" outlineLevel="0" collapsed="false">
      <c r="A709" s="0" t="n">
        <v>3480</v>
      </c>
      <c r="B709" s="15" t="n">
        <v>65.711</v>
      </c>
      <c r="C709" s="15" t="n">
        <v>65.615</v>
      </c>
      <c r="D709" s="15" t="n">
        <v>66.552</v>
      </c>
      <c r="E709" s="15" t="n">
        <v>16.1675</v>
      </c>
      <c r="F709" s="15" t="n">
        <v>18.4396</v>
      </c>
      <c r="G709" s="16" t="n">
        <v>822.4</v>
      </c>
      <c r="H709" s="17" t="n">
        <v>0.0953</v>
      </c>
      <c r="I709" s="15" t="n">
        <f aca="false">AVERAGE(B709:D709)</f>
        <v>65.9593333333333</v>
      </c>
      <c r="J709" s="15" t="n">
        <f aca="false">AVERAGE(E709:F709)</f>
        <v>17.30355</v>
      </c>
      <c r="K709" s="15" t="n">
        <f aca="false">F709-E709</f>
        <v>2.2721</v>
      </c>
      <c r="L709" s="15" t="n">
        <f aca="false">I709-J709</f>
        <v>48.6557833333333</v>
      </c>
      <c r="M709" s="15" t="n">
        <f aca="false">H709/($J$8*1000)</f>
        <v>0.473983314895551</v>
      </c>
      <c r="N709" s="18" t="e">
        <f aca="false">H709*Density(J709)/1000</f>
        <v>#VALUE!</v>
      </c>
      <c r="O709" s="2" t="e">
        <f aca="false">Density(J709)*M709*$J$5/viscosity(J709)</f>
        <v>#VALUE!</v>
      </c>
      <c r="P709" s="15" t="e">
        <f aca="false">heatcap(J709)*viscosity(J709)/thermcond(J709)</f>
        <v>#VALUE!</v>
      </c>
      <c r="Q709" s="19" t="n">
        <f aca="false">1/(1000*M709^0.8)</f>
        <v>0.00181714488867785</v>
      </c>
      <c r="R709" s="19" t="e">
        <f aca="false">1/O709^0.8</f>
        <v>#VALUE!</v>
      </c>
      <c r="S709" s="19" t="e">
        <f aca="false">1/(thermcond(J709)*O709^0.8*P709^0.4)</f>
        <v>#VALUE!</v>
      </c>
      <c r="T709" s="2" t="n">
        <f aca="false">G709/($J$9*L709)</f>
        <v>1868.12646228156</v>
      </c>
      <c r="U709" s="19" t="n">
        <f aca="false">1/T709</f>
        <v>0.000535295666642767</v>
      </c>
    </row>
    <row r="710" customFormat="false" ht="12.75" hidden="false" customHeight="false" outlineLevel="0" collapsed="false">
      <c r="A710" s="0" t="n">
        <v>3485</v>
      </c>
      <c r="B710" s="15" t="n">
        <v>65.763</v>
      </c>
      <c r="C710" s="15" t="n">
        <v>65.571</v>
      </c>
      <c r="D710" s="15" t="n">
        <v>66.628</v>
      </c>
      <c r="E710" s="15" t="n">
        <v>16.1675</v>
      </c>
      <c r="F710" s="15" t="n">
        <v>18.4576</v>
      </c>
      <c r="G710" s="16" t="n">
        <v>822.8</v>
      </c>
      <c r="H710" s="17" t="n">
        <v>0.0947</v>
      </c>
      <c r="I710" s="15" t="n">
        <f aca="false">AVERAGE(B710:D710)</f>
        <v>65.9873333333333</v>
      </c>
      <c r="J710" s="15" t="n">
        <f aca="false">AVERAGE(E710:F710)</f>
        <v>17.31255</v>
      </c>
      <c r="K710" s="15" t="n">
        <f aca="false">F710-E710</f>
        <v>2.2901</v>
      </c>
      <c r="L710" s="15" t="n">
        <f aca="false">I710-J710</f>
        <v>48.6747833333333</v>
      </c>
      <c r="M710" s="15" t="n">
        <f aca="false">H710/($J$8*1000)</f>
        <v>0.470999159712578</v>
      </c>
      <c r="N710" s="18" t="e">
        <f aca="false">H710*Density(J710)/1000</f>
        <v>#VALUE!</v>
      </c>
      <c r="O710" s="2" t="e">
        <f aca="false">Density(J710)*M710*$J$5/viscosity(J710)</f>
        <v>#VALUE!</v>
      </c>
      <c r="P710" s="15" t="e">
        <f aca="false">heatcap(J710)*viscosity(J710)/thermcond(J710)</f>
        <v>#VALUE!</v>
      </c>
      <c r="Q710" s="19" t="n">
        <f aca="false">1/(1000*M710^0.8)</f>
        <v>0.00182634951713911</v>
      </c>
      <c r="R710" s="19" t="e">
        <f aca="false">1/O710^0.8</f>
        <v>#VALUE!</v>
      </c>
      <c r="S710" s="19" t="e">
        <f aca="false">1/(thermcond(J710)*O710^0.8*P710^0.4)</f>
        <v>#VALUE!</v>
      </c>
      <c r="T710" s="2" t="n">
        <f aca="false">G710/($J$9*L710)</f>
        <v>1868.30551400063</v>
      </c>
      <c r="U710" s="19" t="n">
        <f aca="false">1/T710</f>
        <v>0.000535244365820389</v>
      </c>
    </row>
    <row r="711" customFormat="false" ht="12.75" hidden="false" customHeight="false" outlineLevel="0" collapsed="false">
      <c r="A711" s="0" t="n">
        <v>3490</v>
      </c>
      <c r="B711" s="15" t="n">
        <v>65.927</v>
      </c>
      <c r="C711" s="15" t="n">
        <v>65.711</v>
      </c>
      <c r="D711" s="15" t="n">
        <v>66.84</v>
      </c>
      <c r="E711" s="15" t="n">
        <v>16.1726</v>
      </c>
      <c r="F711" s="15" t="n">
        <v>18.4602</v>
      </c>
      <c r="G711" s="16" t="n">
        <v>821.8</v>
      </c>
      <c r="H711" s="17" t="n">
        <v>0.0945</v>
      </c>
      <c r="I711" s="15" t="n">
        <f aca="false">AVERAGE(B711:D711)</f>
        <v>66.1593333333333</v>
      </c>
      <c r="J711" s="15" t="n">
        <f aca="false">AVERAGE(E711:F711)</f>
        <v>17.3164</v>
      </c>
      <c r="K711" s="15" t="n">
        <f aca="false">F711-E711</f>
        <v>2.2876</v>
      </c>
      <c r="L711" s="15" t="n">
        <f aca="false">I711-J711</f>
        <v>48.8429333333333</v>
      </c>
      <c r="M711" s="15" t="n">
        <f aca="false">H711/($J$8*1000)</f>
        <v>0.470004441318254</v>
      </c>
      <c r="N711" s="18" t="e">
        <f aca="false">H711*Density(J711)/1000</f>
        <v>#VALUE!</v>
      </c>
      <c r="O711" s="2" t="e">
        <f aca="false">Density(J711)*M711*$J$5/viscosity(J711)</f>
        <v>#VALUE!</v>
      </c>
      <c r="P711" s="15" t="e">
        <f aca="false">heatcap(J711)*viscosity(J711)/thermcond(J711)</f>
        <v>#VALUE!</v>
      </c>
      <c r="Q711" s="19" t="n">
        <f aca="false">1/(1000*M711^0.8)</f>
        <v>0.00182944109523855</v>
      </c>
      <c r="R711" s="19" t="e">
        <f aca="false">1/O711^0.8</f>
        <v>#VALUE!</v>
      </c>
      <c r="S711" s="19" t="e">
        <f aca="false">1/(thermcond(J711)*O711^0.8*P711^0.4)</f>
        <v>#VALUE!</v>
      </c>
      <c r="T711" s="2" t="n">
        <f aca="false">G711/($J$9*L711)</f>
        <v>1859.61070782842</v>
      </c>
      <c r="U711" s="19" t="n">
        <f aca="false">1/T711</f>
        <v>0.000537746957355263</v>
      </c>
    </row>
    <row r="712" customFormat="false" ht="12.75" hidden="false" customHeight="false" outlineLevel="0" collapsed="false">
      <c r="A712" s="0" t="n">
        <v>3495</v>
      </c>
      <c r="B712" s="15" t="n">
        <v>65.966</v>
      </c>
      <c r="C712" s="15" t="n">
        <v>65.942</v>
      </c>
      <c r="D712" s="15" t="n">
        <v>66.831</v>
      </c>
      <c r="E712" s="15" t="n">
        <v>16.1752</v>
      </c>
      <c r="F712" s="15" t="n">
        <v>18.4602</v>
      </c>
      <c r="G712" s="16" t="n">
        <v>822.5</v>
      </c>
      <c r="H712" s="17" t="n">
        <v>0.0953</v>
      </c>
      <c r="I712" s="15" t="n">
        <f aca="false">AVERAGE(B712:D712)</f>
        <v>66.2463333333333</v>
      </c>
      <c r="J712" s="15" t="n">
        <f aca="false">AVERAGE(E712:F712)</f>
        <v>17.3177</v>
      </c>
      <c r="K712" s="15" t="n">
        <f aca="false">F712-E712</f>
        <v>2.285</v>
      </c>
      <c r="L712" s="15" t="n">
        <f aca="false">I712-J712</f>
        <v>48.9286333333333</v>
      </c>
      <c r="M712" s="15" t="n">
        <f aca="false">H712/($J$8*1000)</f>
        <v>0.473983314895551</v>
      </c>
      <c r="N712" s="18" t="e">
        <f aca="false">H712*Density(J712)/1000</f>
        <v>#VALUE!</v>
      </c>
      <c r="O712" s="2" t="e">
        <f aca="false">Density(J712)*M712*$J$5/viscosity(J712)</f>
        <v>#VALUE!</v>
      </c>
      <c r="P712" s="15" t="e">
        <f aca="false">heatcap(J712)*viscosity(J712)/thermcond(J712)</f>
        <v>#VALUE!</v>
      </c>
      <c r="Q712" s="19" t="n">
        <f aca="false">1/(1000*M712^0.8)</f>
        <v>0.00181714488867785</v>
      </c>
      <c r="R712" s="19" t="e">
        <f aca="false">1/O712^0.8</f>
        <v>#VALUE!</v>
      </c>
      <c r="S712" s="19" t="e">
        <f aca="false">1/(thermcond(J712)*O712^0.8*P712^0.4)</f>
        <v>#VALUE!</v>
      </c>
      <c r="T712" s="2" t="n">
        <f aca="false">G712/($J$9*L712)</f>
        <v>1857.93476378811</v>
      </c>
      <c r="U712" s="19" t="n">
        <f aca="false">1/T712</f>
        <v>0.000538232030257682</v>
      </c>
    </row>
    <row r="713" customFormat="false" ht="12.75" hidden="false" customHeight="false" outlineLevel="0" collapsed="false">
      <c r="A713" s="0" t="n">
        <v>3500</v>
      </c>
      <c r="B713" s="15" t="n">
        <v>65.927</v>
      </c>
      <c r="C713" s="15" t="n">
        <v>65.83</v>
      </c>
      <c r="D713" s="15" t="n">
        <v>66.744</v>
      </c>
      <c r="E713" s="15" t="n">
        <v>16.1726</v>
      </c>
      <c r="F713" s="15" t="n">
        <v>18.4654</v>
      </c>
      <c r="G713" s="16" t="n">
        <v>819.2</v>
      </c>
      <c r="H713" s="17" t="n">
        <v>0.0955</v>
      </c>
      <c r="I713" s="15" t="n">
        <f aca="false">AVERAGE(B713:D713)</f>
        <v>66.167</v>
      </c>
      <c r="J713" s="15" t="n">
        <f aca="false">AVERAGE(E713:F713)</f>
        <v>17.319</v>
      </c>
      <c r="K713" s="15" t="n">
        <f aca="false">F713-E713</f>
        <v>2.2928</v>
      </c>
      <c r="L713" s="15" t="n">
        <f aca="false">I713-J713</f>
        <v>48.848</v>
      </c>
      <c r="M713" s="15" t="n">
        <f aca="false">H713/($J$8*1000)</f>
        <v>0.474978033289875</v>
      </c>
      <c r="N713" s="18" t="e">
        <f aca="false">H713*Density(J713)/1000</f>
        <v>#VALUE!</v>
      </c>
      <c r="O713" s="2" t="e">
        <f aca="false">Density(J713)*M713*$J$5/viscosity(J713)</f>
        <v>#VALUE!</v>
      </c>
      <c r="P713" s="15" t="e">
        <f aca="false">heatcap(J713)*viscosity(J713)/thermcond(J713)</f>
        <v>#VALUE!</v>
      </c>
      <c r="Q713" s="19" t="n">
        <f aca="false">1/(1000*M713^0.8)</f>
        <v>0.00181409981933882</v>
      </c>
      <c r="R713" s="19" t="e">
        <f aca="false">1/O713^0.8</f>
        <v>#VALUE!</v>
      </c>
      <c r="S713" s="19" t="e">
        <f aca="false">1/(thermcond(J713)*O713^0.8*P713^0.4)</f>
        <v>#VALUE!</v>
      </c>
      <c r="T713" s="2" t="n">
        <f aca="false">G713/($J$9*L713)</f>
        <v>1853.53502163288</v>
      </c>
      <c r="U713" s="19" t="n">
        <f aca="false">1/T713</f>
        <v>0.000539509633391792</v>
      </c>
    </row>
    <row r="714" customFormat="false" ht="12.75" hidden="false" customHeight="false" outlineLevel="0" collapsed="false">
      <c r="A714" s="0" t="n">
        <v>3505</v>
      </c>
      <c r="B714" s="15" t="n">
        <v>65.906</v>
      </c>
      <c r="C714" s="15" t="n">
        <v>65.786</v>
      </c>
      <c r="D714" s="15" t="n">
        <v>66.796</v>
      </c>
      <c r="E714" s="15" t="n">
        <v>16.1546</v>
      </c>
      <c r="F714" s="15" t="n">
        <v>18.4292</v>
      </c>
      <c r="G714" s="16" t="n">
        <v>820.6</v>
      </c>
      <c r="H714" s="17" t="n">
        <v>0.0953</v>
      </c>
      <c r="I714" s="15" t="n">
        <f aca="false">AVERAGE(B714:D714)</f>
        <v>66.1626666666667</v>
      </c>
      <c r="J714" s="15" t="n">
        <f aca="false">AVERAGE(E714:F714)</f>
        <v>17.2919</v>
      </c>
      <c r="K714" s="15" t="n">
        <f aca="false">F714-E714</f>
        <v>2.2746</v>
      </c>
      <c r="L714" s="15" t="n">
        <f aca="false">I714-J714</f>
        <v>48.8707666666667</v>
      </c>
      <c r="M714" s="15" t="n">
        <f aca="false">H714/($J$8*1000)</f>
        <v>0.473983314895551</v>
      </c>
      <c r="N714" s="18" t="e">
        <f aca="false">H714*Density(J714)/1000</f>
        <v>#VALUE!</v>
      </c>
      <c r="O714" s="2" t="e">
        <f aca="false">Density(J714)*M714*$J$5/viscosity(J714)</f>
        <v>#VALUE!</v>
      </c>
      <c r="P714" s="15" t="e">
        <f aca="false">heatcap(J714)*viscosity(J714)/thermcond(J714)</f>
        <v>#VALUE!</v>
      </c>
      <c r="Q714" s="19" t="n">
        <f aca="false">1/(1000*M714^0.8)</f>
        <v>0.00181714488867785</v>
      </c>
      <c r="R714" s="19" t="e">
        <f aca="false">1/O714^0.8</f>
        <v>#VALUE!</v>
      </c>
      <c r="S714" s="19" t="e">
        <f aca="false">1/(thermcond(J714)*O714^0.8*P714^0.4)</f>
        <v>#VALUE!</v>
      </c>
      <c r="T714" s="2" t="n">
        <f aca="false">G714/($J$9*L714)</f>
        <v>1855.83773071918</v>
      </c>
      <c r="U714" s="19" t="n">
        <f aca="false">1/T714</f>
        <v>0.000538840214016167</v>
      </c>
    </row>
    <row r="715" customFormat="false" ht="12.75" hidden="false" customHeight="false" outlineLevel="0" collapsed="false">
      <c r="A715" s="0" t="n">
        <v>3510</v>
      </c>
      <c r="B715" s="15" t="n">
        <v>66.049</v>
      </c>
      <c r="C715" s="15" t="n">
        <v>65.952</v>
      </c>
      <c r="D715" s="15" t="n">
        <v>66.866</v>
      </c>
      <c r="E715" s="15" t="n">
        <v>16.134</v>
      </c>
      <c r="F715" s="15" t="n">
        <v>18.4163</v>
      </c>
      <c r="G715" s="16" t="n">
        <v>820.9</v>
      </c>
      <c r="H715" s="17" t="n">
        <v>0.0948</v>
      </c>
      <c r="I715" s="15" t="n">
        <f aca="false">AVERAGE(B715:D715)</f>
        <v>66.289</v>
      </c>
      <c r="J715" s="15" t="n">
        <f aca="false">AVERAGE(E715:F715)</f>
        <v>17.27515</v>
      </c>
      <c r="K715" s="15" t="n">
        <f aca="false">F715-E715</f>
        <v>2.2823</v>
      </c>
      <c r="L715" s="15" t="n">
        <f aca="false">I715-J715</f>
        <v>49.01385</v>
      </c>
      <c r="M715" s="15" t="n">
        <f aca="false">H715/($J$8*1000)</f>
        <v>0.47149651890974</v>
      </c>
      <c r="N715" s="18" t="e">
        <f aca="false">H715*Density(J715)/1000</f>
        <v>#VALUE!</v>
      </c>
      <c r="O715" s="2" t="e">
        <f aca="false">Density(J715)*M715*$J$5/viscosity(J715)</f>
        <v>#VALUE!</v>
      </c>
      <c r="P715" s="15" t="e">
        <f aca="false">heatcap(J715)*viscosity(J715)/thermcond(J715)</f>
        <v>#VALUE!</v>
      </c>
      <c r="Q715" s="19" t="n">
        <f aca="false">1/(1000*M715^0.8)</f>
        <v>0.00182480813127297</v>
      </c>
      <c r="R715" s="19" t="e">
        <f aca="false">1/O715^0.8</f>
        <v>#VALUE!</v>
      </c>
      <c r="S715" s="19" t="e">
        <f aca="false">1/(thermcond(J715)*O715^0.8*P715^0.4)</f>
        <v>#VALUE!</v>
      </c>
      <c r="T715" s="2" t="n">
        <f aca="false">G715/($J$9*L715)</f>
        <v>1851.09657757928</v>
      </c>
      <c r="U715" s="19" t="n">
        <f aca="false">1/T715</f>
        <v>0.000540220327838175</v>
      </c>
    </row>
    <row r="716" customFormat="false" ht="12.75" hidden="false" customHeight="false" outlineLevel="0" collapsed="false">
      <c r="A716" s="0" t="n">
        <v>3515</v>
      </c>
      <c r="B716" s="15" t="n">
        <v>66.044</v>
      </c>
      <c r="C716" s="15" t="n">
        <v>66.044</v>
      </c>
      <c r="D716" s="15" t="n">
        <v>66.957</v>
      </c>
      <c r="E716" s="15" t="n">
        <v>16.1237</v>
      </c>
      <c r="F716" s="15" t="n">
        <v>18.4189</v>
      </c>
      <c r="G716" s="16" t="n">
        <v>819.8</v>
      </c>
      <c r="H716" s="17" t="n">
        <v>0.0953</v>
      </c>
      <c r="I716" s="15" t="n">
        <f aca="false">AVERAGE(B716:D716)</f>
        <v>66.3483333333333</v>
      </c>
      <c r="J716" s="15" t="n">
        <f aca="false">AVERAGE(E716:F716)</f>
        <v>17.2713</v>
      </c>
      <c r="K716" s="15" t="n">
        <f aca="false">F716-E716</f>
        <v>2.2952</v>
      </c>
      <c r="L716" s="15" t="n">
        <f aca="false">I716-J716</f>
        <v>49.0770333333333</v>
      </c>
      <c r="M716" s="15" t="n">
        <f aca="false">H716/($J$8*1000)</f>
        <v>0.473983314895551</v>
      </c>
      <c r="N716" s="18" t="e">
        <f aca="false">H716*Density(J716)/1000</f>
        <v>#VALUE!</v>
      </c>
      <c r="O716" s="2" t="e">
        <f aca="false">Density(J716)*M716*$J$5/viscosity(J716)</f>
        <v>#VALUE!</v>
      </c>
      <c r="P716" s="15" t="e">
        <f aca="false">heatcap(J716)*viscosity(J716)/thermcond(J716)</f>
        <v>#VALUE!</v>
      </c>
      <c r="Q716" s="19" t="n">
        <f aca="false">1/(1000*M716^0.8)</f>
        <v>0.00181714488867785</v>
      </c>
      <c r="R716" s="19" t="e">
        <f aca="false">1/O716^0.8</f>
        <v>#VALUE!</v>
      </c>
      <c r="S716" s="19" t="e">
        <f aca="false">1/(thermcond(J716)*O716^0.8*P716^0.4)</f>
        <v>#VALUE!</v>
      </c>
      <c r="T716" s="2" t="n">
        <f aca="false">G716/($J$9*L716)</f>
        <v>1846.23615451513</v>
      </c>
      <c r="U716" s="19" t="n">
        <f aca="false">1/T716</f>
        <v>0.000541642518241457</v>
      </c>
    </row>
    <row r="717" customFormat="false" ht="12.75" hidden="false" customHeight="false" outlineLevel="0" collapsed="false">
      <c r="A717" s="0" t="n">
        <v>3520</v>
      </c>
      <c r="B717" s="15" t="n">
        <v>66.154</v>
      </c>
      <c r="C717" s="15" t="n">
        <v>66.058</v>
      </c>
      <c r="D717" s="15" t="n">
        <v>67.043</v>
      </c>
      <c r="E717" s="15" t="n">
        <v>16.1031</v>
      </c>
      <c r="F717" s="15" t="n">
        <v>18.4009</v>
      </c>
      <c r="G717" s="16" t="n">
        <v>819.7</v>
      </c>
      <c r="H717" s="17" t="n">
        <v>0.0957</v>
      </c>
      <c r="I717" s="15" t="n">
        <f aca="false">AVERAGE(B717:D717)</f>
        <v>66.4183333333333</v>
      </c>
      <c r="J717" s="15" t="n">
        <f aca="false">AVERAGE(E717:F717)</f>
        <v>17.252</v>
      </c>
      <c r="K717" s="15" t="n">
        <f aca="false">F717-E717</f>
        <v>2.2978</v>
      </c>
      <c r="L717" s="15" t="n">
        <f aca="false">I717-J717</f>
        <v>49.1663333333333</v>
      </c>
      <c r="M717" s="15" t="n">
        <f aca="false">H717/($J$8*1000)</f>
        <v>0.4759727516842</v>
      </c>
      <c r="N717" s="18" t="e">
        <f aca="false">H717*Density(J717)/1000</f>
        <v>#VALUE!</v>
      </c>
      <c r="O717" s="2" t="e">
        <f aca="false">Density(J717)*M717*$J$5/viscosity(J717)</f>
        <v>#VALUE!</v>
      </c>
      <c r="P717" s="15" t="e">
        <f aca="false">heatcap(J717)*viscosity(J717)/thermcond(J717)</f>
        <v>#VALUE!</v>
      </c>
      <c r="Q717" s="19" t="n">
        <f aca="false">1/(1000*M717^0.8)</f>
        <v>0.00181106620720281</v>
      </c>
      <c r="R717" s="19" t="e">
        <f aca="false">1/O717^0.8</f>
        <v>#VALUE!</v>
      </c>
      <c r="S717" s="19" t="e">
        <f aca="false">1/(thermcond(J717)*O717^0.8*P717^0.4)</f>
        <v>#VALUE!</v>
      </c>
      <c r="T717" s="2" t="n">
        <f aca="false">G717/($J$9*L717)</f>
        <v>1842.65806960876</v>
      </c>
      <c r="U717" s="19" t="n">
        <f aca="false">1/T717</f>
        <v>0.000542694283054004</v>
      </c>
    </row>
    <row r="718" customFormat="false" ht="12.75" hidden="false" customHeight="false" outlineLevel="0" collapsed="false">
      <c r="A718" s="0" t="n">
        <v>3525</v>
      </c>
      <c r="B718" s="15" t="n">
        <v>66.262</v>
      </c>
      <c r="C718" s="15" t="n">
        <v>66.117</v>
      </c>
      <c r="D718" s="15" t="n">
        <v>67.151</v>
      </c>
      <c r="E718" s="15" t="n">
        <v>16.08</v>
      </c>
      <c r="F718" s="15" t="n">
        <v>18.3854</v>
      </c>
      <c r="G718" s="16" t="n">
        <v>821.8</v>
      </c>
      <c r="H718" s="17" t="n">
        <v>0.0953</v>
      </c>
      <c r="I718" s="15" t="n">
        <f aca="false">AVERAGE(B718:D718)</f>
        <v>66.51</v>
      </c>
      <c r="J718" s="15" t="n">
        <f aca="false">AVERAGE(E718:F718)</f>
        <v>17.2327</v>
      </c>
      <c r="K718" s="15" t="n">
        <f aca="false">F718-E718</f>
        <v>2.3054</v>
      </c>
      <c r="L718" s="15" t="n">
        <f aca="false">I718-J718</f>
        <v>49.2773</v>
      </c>
      <c r="M718" s="15" t="n">
        <f aca="false">H718/($J$8*1000)</f>
        <v>0.473983314895551</v>
      </c>
      <c r="N718" s="18" t="e">
        <f aca="false">H718*Density(J718)/1000</f>
        <v>#VALUE!</v>
      </c>
      <c r="O718" s="2" t="e">
        <f aca="false">Density(J718)*M718*$J$5/viscosity(J718)</f>
        <v>#VALUE!</v>
      </c>
      <c r="P718" s="15" t="e">
        <f aca="false">heatcap(J718)*viscosity(J718)/thermcond(J718)</f>
        <v>#VALUE!</v>
      </c>
      <c r="Q718" s="19" t="n">
        <f aca="false">1/(1000*M718^0.8)</f>
        <v>0.00181714488867785</v>
      </c>
      <c r="R718" s="19" t="e">
        <f aca="false">1/O718^0.8</f>
        <v>#VALUE!</v>
      </c>
      <c r="S718" s="19" t="e">
        <f aca="false">1/(thermcond(J718)*O718^0.8*P718^0.4)</f>
        <v>#VALUE!</v>
      </c>
      <c r="T718" s="2" t="n">
        <f aca="false">G718/($J$9*L718)</f>
        <v>1843.21871994643</v>
      </c>
      <c r="U718" s="19" t="n">
        <f aca="false">1/T718</f>
        <v>0.000542529212175678</v>
      </c>
    </row>
    <row r="719" customFormat="false" ht="12.75" hidden="false" customHeight="false" outlineLevel="0" collapsed="false">
      <c r="A719" s="0" t="n">
        <v>3530</v>
      </c>
      <c r="B719" s="15" t="n">
        <v>66.364</v>
      </c>
      <c r="C719" s="15" t="n">
        <v>66.244</v>
      </c>
      <c r="D719" s="15" t="n">
        <v>67.229</v>
      </c>
      <c r="E719" s="15" t="n">
        <v>16.0568</v>
      </c>
      <c r="F719" s="15" t="n">
        <v>18.3415</v>
      </c>
      <c r="G719" s="16" t="n">
        <v>820.3</v>
      </c>
      <c r="H719" s="17" t="n">
        <v>0.095</v>
      </c>
      <c r="I719" s="15" t="n">
        <f aca="false">AVERAGE(B719:D719)</f>
        <v>66.6123333333333</v>
      </c>
      <c r="J719" s="15" t="n">
        <f aca="false">AVERAGE(E719:F719)</f>
        <v>17.19915</v>
      </c>
      <c r="K719" s="15" t="n">
        <f aca="false">F719-E719</f>
        <v>2.2847</v>
      </c>
      <c r="L719" s="15" t="n">
        <f aca="false">I719-J719</f>
        <v>49.4131833333333</v>
      </c>
      <c r="M719" s="15" t="n">
        <f aca="false">H719/($J$8*1000)</f>
        <v>0.472491237304064</v>
      </c>
      <c r="N719" s="18" t="e">
        <f aca="false">H719*Density(J719)/1000</f>
        <v>#VALUE!</v>
      </c>
      <c r="O719" s="2" t="e">
        <f aca="false">Density(J719)*M719*$J$5/viscosity(J719)</f>
        <v>#VALUE!</v>
      </c>
      <c r="P719" s="15" t="e">
        <f aca="false">heatcap(J719)*viscosity(J719)/thermcond(J719)</f>
        <v>#VALUE!</v>
      </c>
      <c r="Q719" s="19" t="n">
        <f aca="false">1/(1000*M719^0.8)</f>
        <v>0.0018217341226409</v>
      </c>
      <c r="R719" s="19" t="e">
        <f aca="false">1/O719^0.8</f>
        <v>#VALUE!</v>
      </c>
      <c r="S719" s="19" t="e">
        <f aca="false">1/(thermcond(J719)*O719^0.8*P719^0.4)</f>
        <v>#VALUE!</v>
      </c>
      <c r="T719" s="2" t="n">
        <f aca="false">G719/($J$9*L719)</f>
        <v>1834.79487281287</v>
      </c>
      <c r="U719" s="19" t="n">
        <f aca="false">1/T719</f>
        <v>0.000545020053640617</v>
      </c>
    </row>
    <row r="720" customFormat="false" ht="12.75" hidden="false" customHeight="false" outlineLevel="0" collapsed="false">
      <c r="A720" s="0" t="n">
        <v>3535</v>
      </c>
      <c r="B720" s="15" t="n">
        <v>66.296</v>
      </c>
      <c r="C720" s="15" t="n">
        <v>66.199</v>
      </c>
      <c r="D720" s="15" t="n">
        <v>67.185</v>
      </c>
      <c r="E720" s="15" t="n">
        <v>16.0157</v>
      </c>
      <c r="F720" s="15" t="n">
        <v>18.308</v>
      </c>
      <c r="G720" s="16" t="n">
        <v>820.9</v>
      </c>
      <c r="H720" s="17" t="n">
        <v>0.0952</v>
      </c>
      <c r="I720" s="15" t="n">
        <f aca="false">AVERAGE(B720:D720)</f>
        <v>66.56</v>
      </c>
      <c r="J720" s="15" t="n">
        <f aca="false">AVERAGE(E720:F720)</f>
        <v>17.16185</v>
      </c>
      <c r="K720" s="15" t="n">
        <f aca="false">F720-E720</f>
        <v>2.2923</v>
      </c>
      <c r="L720" s="15" t="n">
        <f aca="false">I720-J720</f>
        <v>49.39815</v>
      </c>
      <c r="M720" s="15" t="n">
        <f aca="false">H720/($J$8*1000)</f>
        <v>0.473485955698389</v>
      </c>
      <c r="N720" s="18" t="e">
        <f aca="false">H720*Density(J720)/1000</f>
        <v>#VALUE!</v>
      </c>
      <c r="O720" s="2" t="e">
        <f aca="false">Density(J720)*M720*$J$5/viscosity(J720)</f>
        <v>#VALUE!</v>
      </c>
      <c r="P720" s="15" t="e">
        <f aca="false">heatcap(J720)*viscosity(J720)/thermcond(J720)</f>
        <v>#VALUE!</v>
      </c>
      <c r="Q720" s="19" t="n">
        <f aca="false">1/(1000*M720^0.8)</f>
        <v>0.00181867174085623</v>
      </c>
      <c r="R720" s="19" t="e">
        <f aca="false">1/O720^0.8</f>
        <v>#VALUE!</v>
      </c>
      <c r="S720" s="19" t="e">
        <f aca="false">1/(thermcond(J720)*O720^0.8*P720^0.4)</f>
        <v>#VALUE!</v>
      </c>
      <c r="T720" s="2" t="n">
        <f aca="false">G720/($J$9*L720)</f>
        <v>1836.69570599271</v>
      </c>
      <c r="U720" s="19" t="n">
        <f aca="false">1/T720</f>
        <v>0.000544456001468959</v>
      </c>
    </row>
    <row r="721" customFormat="false" ht="12.75" hidden="false" customHeight="false" outlineLevel="0" collapsed="false">
      <c r="A721" s="0" t="n">
        <v>3540</v>
      </c>
      <c r="B721" s="15" t="n">
        <v>66.393</v>
      </c>
      <c r="C721" s="15" t="n">
        <v>66.249</v>
      </c>
      <c r="D721" s="15" t="n">
        <v>67.235</v>
      </c>
      <c r="E721" s="15" t="n">
        <v>15.9797</v>
      </c>
      <c r="F721" s="15" t="n">
        <v>18.2641</v>
      </c>
      <c r="G721" s="16" t="n">
        <v>821.4</v>
      </c>
      <c r="H721" s="17" t="n">
        <v>0.0957</v>
      </c>
      <c r="I721" s="15" t="n">
        <f aca="false">AVERAGE(B721:D721)</f>
        <v>66.6256666666667</v>
      </c>
      <c r="J721" s="15" t="n">
        <f aca="false">AVERAGE(E721:F721)</f>
        <v>17.1219</v>
      </c>
      <c r="K721" s="15" t="n">
        <f aca="false">F721-E721</f>
        <v>2.2844</v>
      </c>
      <c r="L721" s="15" t="n">
        <f aca="false">I721-J721</f>
        <v>49.5037666666667</v>
      </c>
      <c r="M721" s="15" t="n">
        <f aca="false">H721/($J$8*1000)</f>
        <v>0.4759727516842</v>
      </c>
      <c r="N721" s="18" t="e">
        <f aca="false">H721*Density(J721)/1000</f>
        <v>#VALUE!</v>
      </c>
      <c r="O721" s="2" t="e">
        <f aca="false">Density(J721)*M721*$J$5/viscosity(J721)</f>
        <v>#VALUE!</v>
      </c>
      <c r="P721" s="15" t="e">
        <f aca="false">heatcap(J721)*viscosity(J721)/thermcond(J721)</f>
        <v>#VALUE!</v>
      </c>
      <c r="Q721" s="19" t="n">
        <f aca="false">1/(1000*M721^0.8)</f>
        <v>0.00181106620720281</v>
      </c>
      <c r="R721" s="19" t="e">
        <f aca="false">1/O721^0.8</f>
        <v>#VALUE!</v>
      </c>
      <c r="S721" s="19" t="e">
        <f aca="false">1/(thermcond(J721)*O721^0.8*P721^0.4)</f>
        <v>#VALUE!</v>
      </c>
      <c r="T721" s="2" t="n">
        <f aca="false">G721/($J$9*L721)</f>
        <v>1833.89342336917</v>
      </c>
      <c r="U721" s="19" t="n">
        <f aca="false">1/T721</f>
        <v>0.000545287957989855</v>
      </c>
    </row>
    <row r="722" customFormat="false" ht="12.75" hidden="false" customHeight="false" outlineLevel="0" collapsed="false">
      <c r="A722" s="0" t="n">
        <v>3545</v>
      </c>
      <c r="B722" s="15" t="n">
        <v>66.486</v>
      </c>
      <c r="C722" s="15" t="n">
        <v>66.366</v>
      </c>
      <c r="D722" s="15" t="n">
        <v>67.327</v>
      </c>
      <c r="E722" s="15" t="n">
        <v>15.9591</v>
      </c>
      <c r="F722" s="15" t="n">
        <v>18.2616</v>
      </c>
      <c r="G722" s="16" t="n">
        <v>820.6</v>
      </c>
      <c r="H722" s="17" t="n">
        <v>0.0954</v>
      </c>
      <c r="I722" s="15" t="n">
        <f aca="false">AVERAGE(B722:D722)</f>
        <v>66.7263333333333</v>
      </c>
      <c r="J722" s="15" t="n">
        <f aca="false">AVERAGE(E722:F722)</f>
        <v>17.11035</v>
      </c>
      <c r="K722" s="15" t="n">
        <f aca="false">F722-E722</f>
        <v>2.3025</v>
      </c>
      <c r="L722" s="15" t="n">
        <f aca="false">I722-J722</f>
        <v>49.6159833333333</v>
      </c>
      <c r="M722" s="15" t="n">
        <f aca="false">H722/($J$8*1000)</f>
        <v>0.474480674092713</v>
      </c>
      <c r="N722" s="18" t="e">
        <f aca="false">H722*Density(J722)/1000</f>
        <v>#VALUE!</v>
      </c>
      <c r="O722" s="2" t="e">
        <f aca="false">Density(J722)*M722*$J$5/viscosity(J722)</f>
        <v>#VALUE!</v>
      </c>
      <c r="P722" s="15" t="e">
        <f aca="false">heatcap(J722)*viscosity(J722)/thermcond(J722)</f>
        <v>#VALUE!</v>
      </c>
      <c r="Q722" s="19" t="n">
        <f aca="false">1/(1000*M722^0.8)</f>
        <v>0.0018156209176548</v>
      </c>
      <c r="R722" s="19" t="e">
        <f aca="false">1/O722^0.8</f>
        <v>#VALUE!</v>
      </c>
      <c r="S722" s="19" t="e">
        <f aca="false">1/(thermcond(J722)*O722^0.8*P722^0.4)</f>
        <v>#VALUE!</v>
      </c>
      <c r="T722" s="2" t="n">
        <f aca="false">G722/($J$9*L722)</f>
        <v>1827.96362413805</v>
      </c>
      <c r="U722" s="19" t="n">
        <f aca="false">1/T722</f>
        <v>0.000547056837890598</v>
      </c>
    </row>
    <row r="723" customFormat="false" ht="12.75" hidden="false" customHeight="false" outlineLevel="0" collapsed="false">
      <c r="A723" s="0" t="n">
        <v>3550</v>
      </c>
      <c r="B723" s="15" t="n">
        <v>66.528</v>
      </c>
      <c r="C723" s="15" t="n">
        <v>66.504</v>
      </c>
      <c r="D723" s="15" t="n">
        <v>67.489</v>
      </c>
      <c r="E723" s="15" t="n">
        <v>15.9436</v>
      </c>
      <c r="F723" s="15" t="n">
        <v>18.2435</v>
      </c>
      <c r="G723" s="16" t="n">
        <v>820.6</v>
      </c>
      <c r="H723" s="17" t="n">
        <v>0.0953</v>
      </c>
      <c r="I723" s="15" t="n">
        <f aca="false">AVERAGE(B723:D723)</f>
        <v>66.8403333333333</v>
      </c>
      <c r="J723" s="15" t="n">
        <f aca="false">AVERAGE(E723:F723)</f>
        <v>17.09355</v>
      </c>
      <c r="K723" s="15" t="n">
        <f aca="false">F723-E723</f>
        <v>2.2999</v>
      </c>
      <c r="L723" s="15" t="n">
        <f aca="false">I723-J723</f>
        <v>49.7467833333333</v>
      </c>
      <c r="M723" s="15" t="n">
        <f aca="false">H723/($J$8*1000)</f>
        <v>0.473983314895551</v>
      </c>
      <c r="N723" s="18" t="e">
        <f aca="false">H723*Density(J723)/1000</f>
        <v>#VALUE!</v>
      </c>
      <c r="O723" s="2" t="e">
        <f aca="false">Density(J723)*M723*$J$5/viscosity(J723)</f>
        <v>#VALUE!</v>
      </c>
      <c r="P723" s="15" t="e">
        <f aca="false">heatcap(J723)*viscosity(J723)/thermcond(J723)</f>
        <v>#VALUE!</v>
      </c>
      <c r="Q723" s="19" t="n">
        <f aca="false">1/(1000*M723^0.8)</f>
        <v>0.00181714488867785</v>
      </c>
      <c r="R723" s="19" t="e">
        <f aca="false">1/O723^0.8</f>
        <v>#VALUE!</v>
      </c>
      <c r="S723" s="19" t="e">
        <f aca="false">1/(thermcond(J723)*O723^0.8*P723^0.4)</f>
        <v>#VALUE!</v>
      </c>
      <c r="T723" s="2" t="n">
        <f aca="false">G723/($J$9*L723)</f>
        <v>1823.15733062486</v>
      </c>
      <c r="U723" s="19" t="n">
        <f aca="false">1/T723</f>
        <v>0.000548499014979287</v>
      </c>
    </row>
    <row r="724" customFormat="false" ht="12.75" hidden="false" customHeight="false" outlineLevel="0" collapsed="false">
      <c r="A724" s="0" t="n">
        <v>3555</v>
      </c>
      <c r="B724" s="15" t="n">
        <v>66.806</v>
      </c>
      <c r="C724" s="15" t="n">
        <v>66.71</v>
      </c>
      <c r="D724" s="15" t="n">
        <v>67.696</v>
      </c>
      <c r="E724" s="15" t="n">
        <v>15.9205</v>
      </c>
      <c r="F724" s="15" t="n">
        <v>18.2435</v>
      </c>
      <c r="G724" s="16" t="n">
        <v>821.8</v>
      </c>
      <c r="H724" s="17" t="n">
        <v>0.0941</v>
      </c>
      <c r="I724" s="15" t="n">
        <f aca="false">AVERAGE(B724:D724)</f>
        <v>67.0706666666667</v>
      </c>
      <c r="J724" s="15" t="n">
        <f aca="false">AVERAGE(E724:F724)</f>
        <v>17.082</v>
      </c>
      <c r="K724" s="15" t="n">
        <f aca="false">F724-E724</f>
        <v>2.323</v>
      </c>
      <c r="L724" s="15" t="n">
        <f aca="false">I724-J724</f>
        <v>49.9886666666667</v>
      </c>
      <c r="M724" s="15" t="n">
        <f aca="false">H724/($J$8*1000)</f>
        <v>0.468015004529605</v>
      </c>
      <c r="N724" s="18" t="e">
        <f aca="false">H724*Density(J724)/1000</f>
        <v>#VALUE!</v>
      </c>
      <c r="O724" s="2" t="e">
        <f aca="false">Density(J724)*M724*$J$5/viscosity(J724)</f>
        <v>#VALUE!</v>
      </c>
      <c r="P724" s="15" t="e">
        <f aca="false">heatcap(J724)*viscosity(J724)/thermcond(J724)</f>
        <v>#VALUE!</v>
      </c>
      <c r="Q724" s="19" t="n">
        <f aca="false">1/(1000*M724^0.8)</f>
        <v>0.00183565972140185</v>
      </c>
      <c r="R724" s="19" t="e">
        <f aca="false">1/O724^0.8</f>
        <v>#VALUE!</v>
      </c>
      <c r="S724" s="19" t="e">
        <f aca="false">1/(thermcond(J724)*O724^0.8*P724^0.4)</f>
        <v>#VALUE!</v>
      </c>
      <c r="T724" s="2" t="n">
        <f aca="false">G724/($J$9*L724)</f>
        <v>1816.98868733746</v>
      </c>
      <c r="U724" s="19" t="n">
        <f aca="false">1/T724</f>
        <v>0.000550361159080941</v>
      </c>
    </row>
    <row r="725" customFormat="false" ht="12.75" hidden="false" customHeight="false" outlineLevel="0" collapsed="false">
      <c r="A725" s="0" t="n">
        <v>3560</v>
      </c>
      <c r="B725" s="15" t="n">
        <v>66.889</v>
      </c>
      <c r="C725" s="15" t="n">
        <v>66.745</v>
      </c>
      <c r="D725" s="15" t="n">
        <v>67.779</v>
      </c>
      <c r="E725" s="15" t="n">
        <v>15.9025</v>
      </c>
      <c r="F725" s="15" t="n">
        <v>18.2254</v>
      </c>
      <c r="G725" s="16" t="n">
        <v>820.7</v>
      </c>
      <c r="H725" s="17" t="n">
        <v>0.0949</v>
      </c>
      <c r="I725" s="15" t="n">
        <f aca="false">AVERAGE(B725:D725)</f>
        <v>67.1376666666667</v>
      </c>
      <c r="J725" s="15" t="n">
        <f aca="false">AVERAGE(E725:F725)</f>
        <v>17.06395</v>
      </c>
      <c r="K725" s="15" t="n">
        <f aca="false">F725-E725</f>
        <v>2.3229</v>
      </c>
      <c r="L725" s="15" t="n">
        <f aca="false">I725-J725</f>
        <v>50.0737166666667</v>
      </c>
      <c r="M725" s="15" t="n">
        <f aca="false">H725/($J$8*1000)</f>
        <v>0.471993878106902</v>
      </c>
      <c r="N725" s="18" t="e">
        <f aca="false">H725*Density(J725)/1000</f>
        <v>#VALUE!</v>
      </c>
      <c r="O725" s="2" t="e">
        <f aca="false">Density(J725)*M725*$J$5/viscosity(J725)</f>
        <v>#VALUE!</v>
      </c>
      <c r="P725" s="15" t="e">
        <f aca="false">heatcap(J725)*viscosity(J725)/thermcond(J725)</f>
        <v>#VALUE!</v>
      </c>
      <c r="Q725" s="19" t="n">
        <f aca="false">1/(1000*M725^0.8)</f>
        <v>0.00182326966931314</v>
      </c>
      <c r="R725" s="19" t="e">
        <f aca="false">1/O725^0.8</f>
        <v>#VALUE!</v>
      </c>
      <c r="S725" s="19" t="e">
        <f aca="false">1/(thermcond(J725)*O725^0.8*P725^0.4)</f>
        <v>#VALUE!</v>
      </c>
      <c r="T725" s="2" t="n">
        <f aca="false">G725/($J$9*L725)</f>
        <v>1811.47458535186</v>
      </c>
      <c r="U725" s="19" t="n">
        <f aca="false">1/T725</f>
        <v>0.000552036450351722</v>
      </c>
    </row>
    <row r="726" customFormat="false" ht="12.75" hidden="false" customHeight="false" outlineLevel="0" collapsed="false">
      <c r="A726" s="0" t="n">
        <v>3565</v>
      </c>
      <c r="B726" s="15" t="n">
        <v>66.898</v>
      </c>
      <c r="C726" s="15" t="n">
        <v>66.826</v>
      </c>
      <c r="D726" s="15" t="n">
        <v>67.764</v>
      </c>
      <c r="E726" s="15" t="n">
        <v>15.8948</v>
      </c>
      <c r="F726" s="15" t="n">
        <v>18.2177</v>
      </c>
      <c r="G726" s="16" t="n">
        <v>820.7</v>
      </c>
      <c r="H726" s="17" t="n">
        <v>0.0945</v>
      </c>
      <c r="I726" s="15" t="n">
        <f aca="false">AVERAGE(B726:D726)</f>
        <v>67.1626666666667</v>
      </c>
      <c r="J726" s="15" t="n">
        <f aca="false">AVERAGE(E726:F726)</f>
        <v>17.05625</v>
      </c>
      <c r="K726" s="15" t="n">
        <f aca="false">F726-E726</f>
        <v>2.3229</v>
      </c>
      <c r="L726" s="15" t="n">
        <f aca="false">I726-J726</f>
        <v>50.1064166666667</v>
      </c>
      <c r="M726" s="15" t="n">
        <f aca="false">H726/($J$8*1000)</f>
        <v>0.470004441318254</v>
      </c>
      <c r="N726" s="18" t="e">
        <f aca="false">H726*Density(J726)/1000</f>
        <v>#VALUE!</v>
      </c>
      <c r="O726" s="2" t="e">
        <f aca="false">Density(J726)*M726*$J$5/viscosity(J726)</f>
        <v>#VALUE!</v>
      </c>
      <c r="P726" s="15" t="e">
        <f aca="false">heatcap(J726)*viscosity(J726)/thermcond(J726)</f>
        <v>#VALUE!</v>
      </c>
      <c r="Q726" s="19" t="n">
        <f aca="false">1/(1000*M726^0.8)</f>
        <v>0.00182944109523855</v>
      </c>
      <c r="R726" s="19" t="e">
        <f aca="false">1/O726^0.8</f>
        <v>#VALUE!</v>
      </c>
      <c r="S726" s="19" t="e">
        <f aca="false">1/(thermcond(J726)*O726^0.8*P726^0.4)</f>
        <v>#VALUE!</v>
      </c>
      <c r="T726" s="2" t="n">
        <f aca="false">G726/($J$9*L726)</f>
        <v>1810.29239706378</v>
      </c>
      <c r="U726" s="19" t="n">
        <f aca="false">1/T726</f>
        <v>0.000552396950692582</v>
      </c>
    </row>
    <row r="727" customFormat="false" ht="12.75" hidden="false" customHeight="false" outlineLevel="0" collapsed="false">
      <c r="A727" s="0" t="n">
        <v>3570</v>
      </c>
      <c r="B727" s="15" t="n">
        <v>67.025</v>
      </c>
      <c r="C727" s="15" t="n">
        <v>66.88</v>
      </c>
      <c r="D727" s="15" t="n">
        <v>67.89</v>
      </c>
      <c r="E727" s="15" t="n">
        <v>15.8793</v>
      </c>
      <c r="F727" s="15" t="n">
        <v>18.2151</v>
      </c>
      <c r="G727" s="16" t="n">
        <v>820.2</v>
      </c>
      <c r="H727" s="17" t="n">
        <v>0.0944</v>
      </c>
      <c r="I727" s="15" t="n">
        <f aca="false">AVERAGE(B727:D727)</f>
        <v>67.265</v>
      </c>
      <c r="J727" s="15" t="n">
        <f aca="false">AVERAGE(E727:F727)</f>
        <v>17.0472</v>
      </c>
      <c r="K727" s="15" t="n">
        <f aca="false">F727-E727</f>
        <v>2.3358</v>
      </c>
      <c r="L727" s="15" t="n">
        <f aca="false">I727-J727</f>
        <v>50.2178</v>
      </c>
      <c r="M727" s="15" t="n">
        <f aca="false">H727/($J$8*1000)</f>
        <v>0.469507082121091</v>
      </c>
      <c r="N727" s="18" t="e">
        <f aca="false">H727*Density(J727)/1000</f>
        <v>#VALUE!</v>
      </c>
      <c r="O727" s="2" t="e">
        <f aca="false">Density(J727)*M727*$J$5/viscosity(J727)</f>
        <v>#VALUE!</v>
      </c>
      <c r="P727" s="15" t="e">
        <f aca="false">heatcap(J727)*viscosity(J727)/thermcond(J727)</f>
        <v>#VALUE!</v>
      </c>
      <c r="Q727" s="19" t="n">
        <f aca="false">1/(1000*M727^0.8)</f>
        <v>0.00183099130488311</v>
      </c>
      <c r="R727" s="19" t="e">
        <f aca="false">1/O727^0.8</f>
        <v>#VALUE!</v>
      </c>
      <c r="S727" s="19" t="e">
        <f aca="false">1/(thermcond(J727)*O727^0.8*P727^0.4)</f>
        <v>#VALUE!</v>
      </c>
      <c r="T727" s="2" t="n">
        <f aca="false">G727/($J$9*L727)</f>
        <v>1805.17671030509</v>
      </c>
      <c r="U727" s="19" t="n">
        <f aca="false">1/T727</f>
        <v>0.000553962387333811</v>
      </c>
    </row>
    <row r="728" customFormat="false" ht="12.75" hidden="false" customHeight="false" outlineLevel="0" collapsed="false">
      <c r="A728" s="0" t="n">
        <v>3575</v>
      </c>
      <c r="B728" s="15" t="n">
        <v>67.053</v>
      </c>
      <c r="C728" s="15" t="n">
        <v>66.981</v>
      </c>
      <c r="D728" s="15" t="n">
        <v>67.942</v>
      </c>
      <c r="E728" s="15" t="n">
        <v>15.8639</v>
      </c>
      <c r="F728" s="15" t="n">
        <v>18.1971</v>
      </c>
      <c r="G728" s="16" t="n">
        <v>819.4</v>
      </c>
      <c r="H728" s="17" t="n">
        <v>0.0945</v>
      </c>
      <c r="I728" s="15" t="n">
        <f aca="false">AVERAGE(B728:D728)</f>
        <v>67.3253333333333</v>
      </c>
      <c r="J728" s="15" t="n">
        <f aca="false">AVERAGE(E728:F728)</f>
        <v>17.0305</v>
      </c>
      <c r="K728" s="15" t="n">
        <f aca="false">F728-E728</f>
        <v>2.3332</v>
      </c>
      <c r="L728" s="15" t="n">
        <f aca="false">I728-J728</f>
        <v>50.2948333333333</v>
      </c>
      <c r="M728" s="15" t="n">
        <f aca="false">H728/($J$8*1000)</f>
        <v>0.470004441318254</v>
      </c>
      <c r="N728" s="18" t="e">
        <f aca="false">H728*Density(J728)/1000</f>
        <v>#VALUE!</v>
      </c>
      <c r="O728" s="2" t="e">
        <f aca="false">Density(J728)*M728*$J$5/viscosity(J728)</f>
        <v>#VALUE!</v>
      </c>
      <c r="P728" s="15" t="e">
        <f aca="false">heatcap(J728)*viscosity(J728)/thermcond(J728)</f>
        <v>#VALUE!</v>
      </c>
      <c r="Q728" s="19" t="n">
        <f aca="false">1/(1000*M728^0.8)</f>
        <v>0.00182944109523855</v>
      </c>
      <c r="R728" s="19" t="e">
        <f aca="false">1/O728^0.8</f>
        <v>#VALUE!</v>
      </c>
      <c r="S728" s="19" t="e">
        <f aca="false">1/(thermcond(J728)*O728^0.8*P728^0.4)</f>
        <v>#VALUE!</v>
      </c>
      <c r="T728" s="2" t="n">
        <f aca="false">G728/($J$9*L728)</f>
        <v>1800.65381646087</v>
      </c>
      <c r="U728" s="19" t="n">
        <f aca="false">1/T728</f>
        <v>0.000555353833623318</v>
      </c>
    </row>
    <row r="729" customFormat="false" ht="12.75" hidden="false" customHeight="false" outlineLevel="0" collapsed="false">
      <c r="A729" s="0" t="n">
        <v>3580</v>
      </c>
      <c r="B729" s="15" t="n">
        <v>67.171</v>
      </c>
      <c r="C729" s="15" t="n">
        <v>66.979</v>
      </c>
      <c r="D729" s="15" t="n">
        <v>68.013</v>
      </c>
      <c r="E729" s="15" t="n">
        <v>15.8381</v>
      </c>
      <c r="F729" s="15" t="n">
        <v>18.1713</v>
      </c>
      <c r="G729" s="16" t="n">
        <v>820.1</v>
      </c>
      <c r="H729" s="17" t="n">
        <v>0.0943</v>
      </c>
      <c r="I729" s="15" t="n">
        <f aca="false">AVERAGE(B729:D729)</f>
        <v>67.3876666666667</v>
      </c>
      <c r="J729" s="15" t="n">
        <f aca="false">AVERAGE(E729:F729)</f>
        <v>17.0047</v>
      </c>
      <c r="K729" s="15" t="n">
        <f aca="false">F729-E729</f>
        <v>2.3332</v>
      </c>
      <c r="L729" s="15" t="n">
        <f aca="false">I729-J729</f>
        <v>50.3829666666667</v>
      </c>
      <c r="M729" s="15" t="n">
        <f aca="false">H729/($J$8*1000)</f>
        <v>0.469009722923929</v>
      </c>
      <c r="N729" s="18" t="e">
        <f aca="false">H729*Density(J729)/1000</f>
        <v>#VALUE!</v>
      </c>
      <c r="O729" s="2" t="e">
        <f aca="false">Density(J729)*M729*$J$5/viscosity(J729)</f>
        <v>#VALUE!</v>
      </c>
      <c r="P729" s="15" t="e">
        <f aca="false">heatcap(J729)*viscosity(J729)/thermcond(J729)</f>
        <v>#VALUE!</v>
      </c>
      <c r="Q729" s="19" t="n">
        <f aca="false">1/(1000*M729^0.8)</f>
        <v>0.00183254447325687</v>
      </c>
      <c r="R729" s="19" t="e">
        <f aca="false">1/O729^0.8</f>
        <v>#VALUE!</v>
      </c>
      <c r="S729" s="19" t="e">
        <f aca="false">1/(thermcond(J729)*O729^0.8*P729^0.4)</f>
        <v>#VALUE!</v>
      </c>
      <c r="T729" s="2" t="n">
        <f aca="false">G729/($J$9*L729)</f>
        <v>1799.03956779352</v>
      </c>
      <c r="U729" s="19" t="n">
        <f aca="false">1/T729</f>
        <v>0.000555852143500367</v>
      </c>
    </row>
    <row r="730" customFormat="false" ht="12.75" hidden="false" customHeight="false" outlineLevel="0" collapsed="false">
      <c r="A730" s="0" t="n">
        <v>3585</v>
      </c>
      <c r="B730" s="15" t="n">
        <v>67.192</v>
      </c>
      <c r="C730" s="15" t="n">
        <v>67.047</v>
      </c>
      <c r="D730" s="15" t="n">
        <v>68.057</v>
      </c>
      <c r="E730" s="15" t="n">
        <v>15.8124</v>
      </c>
      <c r="F730" s="15" t="n">
        <v>18.1429</v>
      </c>
      <c r="G730" s="16" t="n">
        <v>819.7</v>
      </c>
      <c r="H730" s="17" t="n">
        <v>0.0946</v>
      </c>
      <c r="I730" s="15" t="n">
        <f aca="false">AVERAGE(B730:D730)</f>
        <v>67.432</v>
      </c>
      <c r="J730" s="15" t="n">
        <f aca="false">AVERAGE(E730:F730)</f>
        <v>16.97765</v>
      </c>
      <c r="K730" s="15" t="n">
        <f aca="false">F730-E730</f>
        <v>2.3305</v>
      </c>
      <c r="L730" s="15" t="n">
        <f aca="false">I730-J730</f>
        <v>50.45435</v>
      </c>
      <c r="M730" s="15" t="n">
        <f aca="false">H730/($J$8*1000)</f>
        <v>0.470501800515416</v>
      </c>
      <c r="N730" s="18" t="e">
        <f aca="false">H730*Density(J730)/1000</f>
        <v>#VALUE!</v>
      </c>
      <c r="O730" s="2" t="e">
        <f aca="false">Density(J730)*M730*$J$5/viscosity(J730)</f>
        <v>#VALUE!</v>
      </c>
      <c r="P730" s="15" t="e">
        <f aca="false">heatcap(J730)*viscosity(J730)/thermcond(J730)</f>
        <v>#VALUE!</v>
      </c>
      <c r="Q730" s="19" t="n">
        <f aca="false">1/(1000*M730^0.8)</f>
        <v>0.00182789383556492</v>
      </c>
      <c r="R730" s="19" t="e">
        <f aca="false">1/O730^0.8</f>
        <v>#VALUE!</v>
      </c>
      <c r="S730" s="19" t="e">
        <f aca="false">1/(thermcond(J730)*O730^0.8*P730^0.4)</f>
        <v>#VALUE!</v>
      </c>
      <c r="T730" s="2" t="n">
        <f aca="false">G730/($J$9*L730)</f>
        <v>1795.61803629897</v>
      </c>
      <c r="U730" s="19" t="n">
        <f aca="false">1/T730</f>
        <v>0.000556911313979196</v>
      </c>
    </row>
    <row r="731" customFormat="false" ht="12.75" hidden="false" customHeight="false" outlineLevel="0" collapsed="false">
      <c r="A731" s="0" t="n">
        <v>3590</v>
      </c>
      <c r="B731" s="15" t="n">
        <v>67.211</v>
      </c>
      <c r="C731" s="15" t="n">
        <v>66.995</v>
      </c>
      <c r="D731" s="15" t="n">
        <v>68.077</v>
      </c>
      <c r="E731" s="15" t="n">
        <v>15.7815</v>
      </c>
      <c r="F731" s="15" t="n">
        <v>18.1197</v>
      </c>
      <c r="G731" s="16" t="n">
        <v>820.3</v>
      </c>
      <c r="H731" s="17" t="n">
        <v>0.0945</v>
      </c>
      <c r="I731" s="15" t="n">
        <f aca="false">AVERAGE(B731:D731)</f>
        <v>67.4276666666667</v>
      </c>
      <c r="J731" s="15" t="n">
        <f aca="false">AVERAGE(E731:F731)</f>
        <v>16.9506</v>
      </c>
      <c r="K731" s="15" t="n">
        <f aca="false">F731-E731</f>
        <v>2.3382</v>
      </c>
      <c r="L731" s="15" t="n">
        <f aca="false">I731-J731</f>
        <v>50.4770666666667</v>
      </c>
      <c r="M731" s="15" t="n">
        <f aca="false">H731/($J$8*1000)</f>
        <v>0.470004441318254</v>
      </c>
      <c r="N731" s="18" t="e">
        <f aca="false">H731*Density(J731)/1000</f>
        <v>#VALUE!</v>
      </c>
      <c r="O731" s="2" t="e">
        <f aca="false">Density(J731)*M731*$J$5/viscosity(J731)</f>
        <v>#VALUE!</v>
      </c>
      <c r="P731" s="15" t="e">
        <f aca="false">heatcap(J731)*viscosity(J731)/thermcond(J731)</f>
        <v>#VALUE!</v>
      </c>
      <c r="Q731" s="19" t="n">
        <f aca="false">1/(1000*M731^0.8)</f>
        <v>0.00182944109523855</v>
      </c>
      <c r="R731" s="19" t="e">
        <f aca="false">1/O731^0.8</f>
        <v>#VALUE!</v>
      </c>
      <c r="S731" s="19" t="e">
        <f aca="false">1/(thermcond(J731)*O731^0.8*P731^0.4)</f>
        <v>#VALUE!</v>
      </c>
      <c r="T731" s="2" t="n">
        <f aca="false">G731/($J$9*L731)</f>
        <v>1796.12369371759</v>
      </c>
      <c r="U731" s="19" t="n">
        <f aca="false">1/T731</f>
        <v>0.000556754528375613</v>
      </c>
    </row>
    <row r="732" customFormat="false" ht="12.75" hidden="false" customHeight="false" outlineLevel="0" collapsed="false">
      <c r="A732" s="0" t="n">
        <v>3595</v>
      </c>
      <c r="B732" s="15" t="n">
        <v>67.179</v>
      </c>
      <c r="C732" s="15" t="n">
        <v>67.011</v>
      </c>
      <c r="D732" s="15" t="n">
        <v>68.045</v>
      </c>
      <c r="E732" s="15" t="n">
        <v>15.7507</v>
      </c>
      <c r="F732" s="15" t="n">
        <v>18.081</v>
      </c>
      <c r="G732" s="16" t="n">
        <v>819.6</v>
      </c>
      <c r="H732" s="17" t="n">
        <v>0.0953</v>
      </c>
      <c r="I732" s="15" t="n">
        <f aca="false">AVERAGE(B732:D732)</f>
        <v>67.4116666666667</v>
      </c>
      <c r="J732" s="15" t="n">
        <f aca="false">AVERAGE(E732:F732)</f>
        <v>16.91585</v>
      </c>
      <c r="K732" s="15" t="n">
        <f aca="false">F732-E732</f>
        <v>2.3303</v>
      </c>
      <c r="L732" s="15" t="n">
        <f aca="false">I732-J732</f>
        <v>50.4958166666667</v>
      </c>
      <c r="M732" s="15" t="n">
        <f aca="false">H732/($J$8*1000)</f>
        <v>0.473983314895551</v>
      </c>
      <c r="N732" s="18" t="e">
        <f aca="false">H732*Density(J732)/1000</f>
        <v>#VALUE!</v>
      </c>
      <c r="O732" s="2" t="e">
        <f aca="false">Density(J732)*M732*$J$5/viscosity(J732)</f>
        <v>#VALUE!</v>
      </c>
      <c r="P732" s="15" t="e">
        <f aca="false">heatcap(J732)*viscosity(J732)/thermcond(J732)</f>
        <v>#VALUE!</v>
      </c>
      <c r="Q732" s="19" t="n">
        <f aca="false">1/(1000*M732^0.8)</f>
        <v>0.00181714488867785</v>
      </c>
      <c r="R732" s="19" t="e">
        <f aca="false">1/O732^0.8</f>
        <v>#VALUE!</v>
      </c>
      <c r="S732" s="19" t="e">
        <f aca="false">1/(thermcond(J732)*O732^0.8*P732^0.4)</f>
        <v>#VALUE!</v>
      </c>
      <c r="T732" s="2" t="n">
        <f aca="false">G732/($J$9*L732)</f>
        <v>1793.92461441137</v>
      </c>
      <c r="U732" s="19" t="n">
        <f aca="false">1/T732</f>
        <v>0.000557437024926561</v>
      </c>
    </row>
    <row r="733" customFormat="false" ht="12.75" hidden="false" customHeight="false" outlineLevel="0" collapsed="false">
      <c r="A733" s="0" t="n">
        <v>3600</v>
      </c>
      <c r="B733" s="15" t="n">
        <v>67.458</v>
      </c>
      <c r="C733" s="15" t="n">
        <v>67.218</v>
      </c>
      <c r="D733" s="15" t="n">
        <v>68.3</v>
      </c>
      <c r="E733" s="15" t="n">
        <v>15.7249</v>
      </c>
      <c r="F733" s="15" t="n">
        <v>18.081</v>
      </c>
      <c r="G733" s="16" t="n">
        <v>820.1</v>
      </c>
      <c r="H733" s="17" t="n">
        <v>0.0948</v>
      </c>
      <c r="I733" s="15" t="n">
        <f aca="false">AVERAGE(B733:D733)</f>
        <v>67.6586666666667</v>
      </c>
      <c r="J733" s="15" t="n">
        <f aca="false">AVERAGE(E733:F733)</f>
        <v>16.90295</v>
      </c>
      <c r="K733" s="15" t="n">
        <f aca="false">F733-E733</f>
        <v>2.3561</v>
      </c>
      <c r="L733" s="15" t="n">
        <f aca="false">I733-J733</f>
        <v>50.7557166666667</v>
      </c>
      <c r="M733" s="15" t="n">
        <f aca="false">H733/($J$8*1000)</f>
        <v>0.47149651890974</v>
      </c>
      <c r="N733" s="18" t="e">
        <f aca="false">H733*Density(J733)/1000</f>
        <v>#VALUE!</v>
      </c>
      <c r="O733" s="2" t="e">
        <f aca="false">Density(J733)*M733*$J$5/viscosity(J733)</f>
        <v>#VALUE!</v>
      </c>
      <c r="P733" s="15" t="e">
        <f aca="false">heatcap(J733)*viscosity(J733)/thermcond(J733)</f>
        <v>#VALUE!</v>
      </c>
      <c r="Q733" s="19" t="n">
        <f aca="false">1/(1000*M733^0.8)</f>
        <v>0.00182480813127297</v>
      </c>
      <c r="R733" s="19" t="e">
        <f aca="false">1/O733^0.8</f>
        <v>#VALUE!</v>
      </c>
      <c r="S733" s="19" t="e">
        <f aca="false">1/(thermcond(J733)*O733^0.8*P733^0.4)</f>
        <v>#VALUE!</v>
      </c>
      <c r="T733" s="2" t="n">
        <f aca="false">G733/($J$9*L733)</f>
        <v>1785.82742061216</v>
      </c>
      <c r="U733" s="19" t="n">
        <f aca="false">1/T733</f>
        <v>0.000559964523143681</v>
      </c>
    </row>
    <row r="734" customFormat="false" ht="12.75" hidden="false" customHeight="false" outlineLevel="0" collapsed="false">
      <c r="A734" s="0" t="n">
        <v>3605</v>
      </c>
      <c r="B734" s="15" t="n">
        <v>67.564</v>
      </c>
      <c r="C734" s="15" t="n">
        <v>67.468</v>
      </c>
      <c r="D734" s="15" t="n">
        <v>68.478</v>
      </c>
      <c r="E734" s="15" t="n">
        <v>15.6992</v>
      </c>
      <c r="F734" s="15" t="n">
        <v>18.0397</v>
      </c>
      <c r="G734" s="16" t="n">
        <v>820.4</v>
      </c>
      <c r="H734" s="17" t="n">
        <v>0.0944</v>
      </c>
      <c r="I734" s="15" t="n">
        <f aca="false">AVERAGE(B734:D734)</f>
        <v>67.8366666666667</v>
      </c>
      <c r="J734" s="15" t="n">
        <f aca="false">AVERAGE(E734:F734)</f>
        <v>16.86945</v>
      </c>
      <c r="K734" s="15" t="n">
        <f aca="false">F734-E734</f>
        <v>2.3405</v>
      </c>
      <c r="L734" s="15" t="n">
        <f aca="false">I734-J734</f>
        <v>50.9672166666667</v>
      </c>
      <c r="M734" s="15" t="n">
        <f aca="false">H734/($J$8*1000)</f>
        <v>0.469507082121091</v>
      </c>
      <c r="N734" s="18" t="e">
        <f aca="false">H734*Density(J734)/1000</f>
        <v>#VALUE!</v>
      </c>
      <c r="O734" s="2" t="e">
        <f aca="false">Density(J734)*M734*$J$5/viscosity(J734)</f>
        <v>#VALUE!</v>
      </c>
      <c r="P734" s="15" t="e">
        <f aca="false">heatcap(J734)*viscosity(J734)/thermcond(J734)</f>
        <v>#VALUE!</v>
      </c>
      <c r="Q734" s="19" t="n">
        <f aca="false">1/(1000*M734^0.8)</f>
        <v>0.00183099130488311</v>
      </c>
      <c r="R734" s="19" t="e">
        <f aca="false">1/O734^0.8</f>
        <v>#VALUE!</v>
      </c>
      <c r="S734" s="19" t="e">
        <f aca="false">1/(thermcond(J734)*O734^0.8*P734^0.4)</f>
        <v>#VALUE!</v>
      </c>
      <c r="T734" s="2" t="n">
        <f aca="false">G734/($J$9*L734)</f>
        <v>1779.0672865067</v>
      </c>
      <c r="U734" s="19" t="n">
        <f aca="false">1/T734</f>
        <v>0.000562092287112735</v>
      </c>
    </row>
    <row r="735" customFormat="false" ht="12.75" hidden="false" customHeight="false" outlineLevel="0" collapsed="false">
      <c r="A735" s="0" t="n">
        <v>3610</v>
      </c>
      <c r="B735" s="15" t="n">
        <v>67.62</v>
      </c>
      <c r="C735" s="15" t="n">
        <v>67.452</v>
      </c>
      <c r="D735" s="15" t="n">
        <v>68.438</v>
      </c>
      <c r="E735" s="15" t="n">
        <v>15.6761</v>
      </c>
      <c r="F735" s="15" t="n">
        <v>18.0242</v>
      </c>
      <c r="G735" s="16" t="n">
        <v>821.3</v>
      </c>
      <c r="H735" s="17" t="n">
        <v>0.0948</v>
      </c>
      <c r="I735" s="15" t="n">
        <f aca="false">AVERAGE(B735:D735)</f>
        <v>67.8366666666667</v>
      </c>
      <c r="J735" s="15" t="n">
        <f aca="false">AVERAGE(E735:F735)</f>
        <v>16.85015</v>
      </c>
      <c r="K735" s="15" t="n">
        <f aca="false">F735-E735</f>
        <v>2.3481</v>
      </c>
      <c r="L735" s="15" t="n">
        <f aca="false">I735-J735</f>
        <v>50.9865166666667</v>
      </c>
      <c r="M735" s="15" t="n">
        <f aca="false">H735/($J$8*1000)</f>
        <v>0.47149651890974</v>
      </c>
      <c r="N735" s="18" t="e">
        <f aca="false">H735*Density(J735)/1000</f>
        <v>#VALUE!</v>
      </c>
      <c r="O735" s="2" t="e">
        <f aca="false">Density(J735)*M735*$J$5/viscosity(J735)</f>
        <v>#VALUE!</v>
      </c>
      <c r="P735" s="15" t="e">
        <f aca="false">heatcap(J735)*viscosity(J735)/thermcond(J735)</f>
        <v>#VALUE!</v>
      </c>
      <c r="Q735" s="19" t="n">
        <f aca="false">1/(1000*M735^0.8)</f>
        <v>0.00182480813127297</v>
      </c>
      <c r="R735" s="19" t="e">
        <f aca="false">1/O735^0.8</f>
        <v>#VALUE!</v>
      </c>
      <c r="S735" s="19" t="e">
        <f aca="false">1/(thermcond(J735)*O735^0.8*P735^0.4)</f>
        <v>#VALUE!</v>
      </c>
      <c r="T735" s="2" t="n">
        <f aca="false">G735/($J$9*L735)</f>
        <v>1780.34479760299</v>
      </c>
      <c r="U735" s="19" t="n">
        <f aca="false">1/T735</f>
        <v>0.000561688949997984</v>
      </c>
    </row>
    <row r="736" customFormat="false" ht="12.75" hidden="false" customHeight="false" outlineLevel="0" collapsed="false">
      <c r="A736" s="0" t="n">
        <v>3615</v>
      </c>
      <c r="B736" s="15" t="n">
        <v>67.626</v>
      </c>
      <c r="C736" s="15" t="n">
        <v>67.409</v>
      </c>
      <c r="D736" s="15" t="n">
        <v>68.467</v>
      </c>
      <c r="E736" s="15" t="n">
        <v>15.6581</v>
      </c>
      <c r="F736" s="15" t="n">
        <v>18.001</v>
      </c>
      <c r="G736" s="16" t="n">
        <v>821.5</v>
      </c>
      <c r="H736" s="17" t="n">
        <v>0.0942</v>
      </c>
      <c r="I736" s="15" t="n">
        <f aca="false">AVERAGE(B736:D736)</f>
        <v>67.834</v>
      </c>
      <c r="J736" s="15" t="n">
        <f aca="false">AVERAGE(E736:F736)</f>
        <v>16.82955</v>
      </c>
      <c r="K736" s="15" t="n">
        <f aca="false">F736-E736</f>
        <v>2.3429</v>
      </c>
      <c r="L736" s="15" t="n">
        <f aca="false">I736-J736</f>
        <v>51.00445</v>
      </c>
      <c r="M736" s="15" t="n">
        <f aca="false">H736/($J$8*1000)</f>
        <v>0.468512363726767</v>
      </c>
      <c r="N736" s="18" t="e">
        <f aca="false">H736*Density(J736)/1000</f>
        <v>#VALUE!</v>
      </c>
      <c r="O736" s="2" t="e">
        <f aca="false">Density(J736)*M736*$J$5/viscosity(J736)</f>
        <v>#VALUE!</v>
      </c>
      <c r="P736" s="15" t="e">
        <f aca="false">heatcap(J736)*viscosity(J736)/thermcond(J736)</f>
        <v>#VALUE!</v>
      </c>
      <c r="Q736" s="19" t="n">
        <f aca="false">1/(1000*M736^0.8)</f>
        <v>0.00183410060915341</v>
      </c>
      <c r="R736" s="19" t="e">
        <f aca="false">1/O736^0.8</f>
        <v>#VALUE!</v>
      </c>
      <c r="S736" s="19" t="e">
        <f aca="false">1/(thermcond(J736)*O736^0.8*P736^0.4)</f>
        <v>#VALUE!</v>
      </c>
      <c r="T736" s="2" t="n">
        <f aca="false">G736/($J$9*L736)</f>
        <v>1780.1522131619</v>
      </c>
      <c r="U736" s="19" t="n">
        <f aca="false">1/T736</f>
        <v>0.000561749715898621</v>
      </c>
    </row>
    <row r="737" customFormat="false" ht="12.75" hidden="false" customHeight="false" outlineLevel="0" collapsed="false">
      <c r="A737" s="0" t="n">
        <v>3620</v>
      </c>
      <c r="B737" s="15" t="n">
        <v>67.629</v>
      </c>
      <c r="C737" s="15" t="n">
        <v>67.484</v>
      </c>
      <c r="D737" s="15" t="n">
        <v>68.566</v>
      </c>
      <c r="E737" s="15" t="n">
        <v>15.6349</v>
      </c>
      <c r="F737" s="15" t="n">
        <v>17.983</v>
      </c>
      <c r="G737" s="16" t="n">
        <v>819.8</v>
      </c>
      <c r="H737" s="17" t="n">
        <v>0.0954</v>
      </c>
      <c r="I737" s="15" t="n">
        <f aca="false">AVERAGE(B737:D737)</f>
        <v>67.893</v>
      </c>
      <c r="J737" s="15" t="n">
        <f aca="false">AVERAGE(E737:F737)</f>
        <v>16.80895</v>
      </c>
      <c r="K737" s="15" t="n">
        <f aca="false">F737-E737</f>
        <v>2.3481</v>
      </c>
      <c r="L737" s="15" t="n">
        <f aca="false">I737-J737</f>
        <v>51.08405</v>
      </c>
      <c r="M737" s="15" t="n">
        <f aca="false">H737/($J$8*1000)</f>
        <v>0.474480674092713</v>
      </c>
      <c r="N737" s="18" t="e">
        <f aca="false">H737*Density(J737)/1000</f>
        <v>#VALUE!</v>
      </c>
      <c r="O737" s="2" t="e">
        <f aca="false">Density(J737)*M737*$J$5/viscosity(J737)</f>
        <v>#VALUE!</v>
      </c>
      <c r="P737" s="15" t="e">
        <f aca="false">heatcap(J737)*viscosity(J737)/thermcond(J737)</f>
        <v>#VALUE!</v>
      </c>
      <c r="Q737" s="19" t="n">
        <f aca="false">1/(1000*M737^0.8)</f>
        <v>0.0018156209176548</v>
      </c>
      <c r="R737" s="19" t="e">
        <f aca="false">1/O737^0.8</f>
        <v>#VALUE!</v>
      </c>
      <c r="S737" s="19" t="e">
        <f aca="false">1/(thermcond(J737)*O737^0.8*P737^0.4)</f>
        <v>#VALUE!</v>
      </c>
      <c r="T737" s="2" t="n">
        <f aca="false">G737/($J$9*L737)</f>
        <v>1773.7002703651</v>
      </c>
      <c r="U737" s="19" t="n">
        <f aca="false">1/T737</f>
        <v>0.000563793114715013</v>
      </c>
    </row>
    <row r="738" customFormat="false" ht="12.75" hidden="false" customHeight="false" outlineLevel="0" collapsed="false">
      <c r="A738" s="0" t="n">
        <v>3625</v>
      </c>
      <c r="B738" s="15" t="n">
        <v>67.651</v>
      </c>
      <c r="C738" s="15" t="n">
        <v>67.506</v>
      </c>
      <c r="D738" s="15" t="n">
        <v>68.54</v>
      </c>
      <c r="E738" s="15" t="n">
        <v>15.6143</v>
      </c>
      <c r="F738" s="15" t="n">
        <v>17.952</v>
      </c>
      <c r="G738" s="16" t="n">
        <v>819.2</v>
      </c>
      <c r="H738" s="17" t="n">
        <v>0.0944</v>
      </c>
      <c r="I738" s="15" t="n">
        <f aca="false">AVERAGE(B738:D738)</f>
        <v>67.899</v>
      </c>
      <c r="J738" s="15" t="n">
        <f aca="false">AVERAGE(E738:F738)</f>
        <v>16.78315</v>
      </c>
      <c r="K738" s="15" t="n">
        <f aca="false">F738-E738</f>
        <v>2.3377</v>
      </c>
      <c r="L738" s="15" t="n">
        <f aca="false">I738-J738</f>
        <v>51.11585</v>
      </c>
      <c r="M738" s="15" t="n">
        <f aca="false">H738/($J$8*1000)</f>
        <v>0.469507082121091</v>
      </c>
      <c r="N738" s="18" t="e">
        <f aca="false">H738*Density(J738)/1000</f>
        <v>#VALUE!</v>
      </c>
      <c r="O738" s="2" t="e">
        <f aca="false">Density(J738)*M738*$J$5/viscosity(J738)</f>
        <v>#VALUE!</v>
      </c>
      <c r="P738" s="15" t="e">
        <f aca="false">heatcap(J738)*viscosity(J738)/thermcond(J738)</f>
        <v>#VALUE!</v>
      </c>
      <c r="Q738" s="19" t="n">
        <f aca="false">1/(1000*M738^0.8)</f>
        <v>0.00183099130488311</v>
      </c>
      <c r="R738" s="19" t="e">
        <f aca="false">1/O738^0.8</f>
        <v>#VALUE!</v>
      </c>
      <c r="S738" s="19" t="e">
        <f aca="false">1/(thermcond(J738)*O738^0.8*P738^0.4)</f>
        <v>#VALUE!</v>
      </c>
      <c r="T738" s="2" t="n">
        <f aca="false">G738/($J$9*L738)</f>
        <v>1771.29948414675</v>
      </c>
      <c r="U738" s="19" t="n">
        <f aca="false">1/T738</f>
        <v>0.000564557269366399</v>
      </c>
    </row>
    <row r="739" customFormat="false" ht="12.75" hidden="false" customHeight="false" outlineLevel="0" collapsed="false">
      <c r="A739" s="0" t="n">
        <v>3630</v>
      </c>
      <c r="B739" s="15" t="n">
        <v>67.672</v>
      </c>
      <c r="C739" s="15" t="n">
        <v>67.551</v>
      </c>
      <c r="D739" s="15" t="n">
        <v>68.609</v>
      </c>
      <c r="E739" s="15" t="n">
        <v>15.6015</v>
      </c>
      <c r="F739" s="15" t="n">
        <v>17.9443</v>
      </c>
      <c r="G739" s="16" t="n">
        <v>820.1</v>
      </c>
      <c r="H739" s="17" t="n">
        <v>0.0953</v>
      </c>
      <c r="I739" s="15" t="n">
        <f aca="false">AVERAGE(B739:D739)</f>
        <v>67.944</v>
      </c>
      <c r="J739" s="15" t="n">
        <f aca="false">AVERAGE(E739:F739)</f>
        <v>16.7729</v>
      </c>
      <c r="K739" s="15" t="n">
        <f aca="false">F739-E739</f>
        <v>2.3428</v>
      </c>
      <c r="L739" s="15" t="n">
        <f aca="false">I739-J739</f>
        <v>51.1711</v>
      </c>
      <c r="M739" s="15" t="n">
        <f aca="false">H739/($J$8*1000)</f>
        <v>0.473983314895551</v>
      </c>
      <c r="N739" s="18" t="e">
        <f aca="false">H739*Density(J739)/1000</f>
        <v>#VALUE!</v>
      </c>
      <c r="O739" s="2" t="e">
        <f aca="false">Density(J739)*M739*$J$5/viscosity(J739)</f>
        <v>#VALUE!</v>
      </c>
      <c r="P739" s="15" t="e">
        <f aca="false">heatcap(J739)*viscosity(J739)/thermcond(J739)</f>
        <v>#VALUE!</v>
      </c>
      <c r="Q739" s="19" t="n">
        <f aca="false">1/(1000*M739^0.8)</f>
        <v>0.00181714488867785</v>
      </c>
      <c r="R739" s="19" t="e">
        <f aca="false">1/O739^0.8</f>
        <v>#VALUE!</v>
      </c>
      <c r="S739" s="19" t="e">
        <f aca="false">1/(thermcond(J739)*O739^0.8*P739^0.4)</f>
        <v>#VALUE!</v>
      </c>
      <c r="T739" s="2" t="n">
        <f aca="false">G739/($J$9*L739)</f>
        <v>1771.33089920199</v>
      </c>
      <c r="U739" s="19" t="n">
        <f aca="false">1/T739</f>
        <v>0.000564547256783311</v>
      </c>
    </row>
    <row r="740" customFormat="false" ht="12.75" hidden="false" customHeight="false" outlineLevel="0" collapsed="false">
      <c r="A740" s="0" t="n">
        <v>3635</v>
      </c>
      <c r="B740" s="15" t="n">
        <v>67.738</v>
      </c>
      <c r="C740" s="15" t="n">
        <v>67.594</v>
      </c>
      <c r="D740" s="15" t="n">
        <v>68.7</v>
      </c>
      <c r="E740" s="15" t="n">
        <v>15.5783</v>
      </c>
      <c r="F740" s="15" t="n">
        <v>17.9107</v>
      </c>
      <c r="G740" s="16" t="n">
        <v>820.3</v>
      </c>
      <c r="H740" s="17" t="n">
        <v>0.0957</v>
      </c>
      <c r="I740" s="15" t="n">
        <f aca="false">AVERAGE(B740:D740)</f>
        <v>68.0106666666667</v>
      </c>
      <c r="J740" s="15" t="n">
        <f aca="false">AVERAGE(E740:F740)</f>
        <v>16.7445</v>
      </c>
      <c r="K740" s="15" t="n">
        <f aca="false">F740-E740</f>
        <v>2.3324</v>
      </c>
      <c r="L740" s="15" t="n">
        <f aca="false">I740-J740</f>
        <v>51.2661666666667</v>
      </c>
      <c r="M740" s="15" t="n">
        <f aca="false">H740/($J$8*1000)</f>
        <v>0.4759727516842</v>
      </c>
      <c r="N740" s="18" t="e">
        <f aca="false">H740*Density(J740)/1000</f>
        <v>#VALUE!</v>
      </c>
      <c r="O740" s="2" t="e">
        <f aca="false">Density(J740)*M740*$J$5/viscosity(J740)</f>
        <v>#VALUE!</v>
      </c>
      <c r="P740" s="15" t="e">
        <f aca="false">heatcap(J740)*viscosity(J740)/thermcond(J740)</f>
        <v>#VALUE!</v>
      </c>
      <c r="Q740" s="19" t="n">
        <f aca="false">1/(1000*M740^0.8)</f>
        <v>0.00181106620720281</v>
      </c>
      <c r="R740" s="19" t="e">
        <f aca="false">1/O740^0.8</f>
        <v>#VALUE!</v>
      </c>
      <c r="S740" s="19" t="e">
        <f aca="false">1/(thermcond(J740)*O740^0.8*P740^0.4)</f>
        <v>#VALUE!</v>
      </c>
      <c r="T740" s="2" t="n">
        <f aca="false">G740/($J$9*L740)</f>
        <v>1768.47736673691</v>
      </c>
      <c r="U740" s="19" t="n">
        <f aca="false">1/T740</f>
        <v>0.000565458183864202</v>
      </c>
    </row>
    <row r="741" customFormat="false" ht="12.75" hidden="false" customHeight="false" outlineLevel="0" collapsed="false">
      <c r="A741" s="0" t="n">
        <v>3640</v>
      </c>
      <c r="B741" s="15" t="n">
        <v>67.92</v>
      </c>
      <c r="C741" s="15" t="n">
        <v>67.728</v>
      </c>
      <c r="D741" s="15" t="n">
        <v>68.762</v>
      </c>
      <c r="E741" s="15" t="n">
        <v>15.55</v>
      </c>
      <c r="F741" s="15" t="n">
        <v>17.9107</v>
      </c>
      <c r="G741" s="16" t="n">
        <v>820.9</v>
      </c>
      <c r="H741" s="17" t="n">
        <v>0.0945</v>
      </c>
      <c r="I741" s="15" t="n">
        <f aca="false">AVERAGE(B741:D741)</f>
        <v>68.1366666666667</v>
      </c>
      <c r="J741" s="15" t="n">
        <f aca="false">AVERAGE(E741:F741)</f>
        <v>16.73035</v>
      </c>
      <c r="K741" s="15" t="n">
        <f aca="false">F741-E741</f>
        <v>2.3607</v>
      </c>
      <c r="L741" s="15" t="n">
        <f aca="false">I741-J741</f>
        <v>51.4063166666667</v>
      </c>
      <c r="M741" s="15" t="n">
        <f aca="false">H741/($J$8*1000)</f>
        <v>0.470004441318254</v>
      </c>
      <c r="N741" s="18" t="e">
        <f aca="false">H741*Density(J741)/1000</f>
        <v>#VALUE!</v>
      </c>
      <c r="O741" s="2" t="e">
        <f aca="false">Density(J741)*M741*$J$5/viscosity(J741)</f>
        <v>#VALUE!</v>
      </c>
      <c r="P741" s="15" t="e">
        <f aca="false">heatcap(J741)*viscosity(J741)/thermcond(J741)</f>
        <v>#VALUE!</v>
      </c>
      <c r="Q741" s="19" t="n">
        <f aca="false">1/(1000*M741^0.8)</f>
        <v>0.00182944109523855</v>
      </c>
      <c r="R741" s="19" t="e">
        <f aca="false">1/O741^0.8</f>
        <v>#VALUE!</v>
      </c>
      <c r="S741" s="19" t="e">
        <f aca="false">1/(thermcond(J741)*O741^0.8*P741^0.4)</f>
        <v>#VALUE!</v>
      </c>
      <c r="T741" s="2" t="n">
        <f aca="false">G741/($J$9*L741)</f>
        <v>1764.94594190242</v>
      </c>
      <c r="U741" s="19" t="n">
        <f aca="false">1/T741</f>
        <v>0.000566589591362844</v>
      </c>
    </row>
    <row r="742" customFormat="false" ht="12.75" hidden="false" customHeight="false" outlineLevel="0" collapsed="false">
      <c r="A742" s="0" t="n">
        <v>3645</v>
      </c>
      <c r="B742" s="15" t="n">
        <v>67.958</v>
      </c>
      <c r="C742" s="15" t="n">
        <v>67.837</v>
      </c>
      <c r="D742" s="15" t="n">
        <v>68.92</v>
      </c>
      <c r="E742" s="15" t="n">
        <v>15.5191</v>
      </c>
      <c r="F742" s="15" t="n">
        <v>17.8746</v>
      </c>
      <c r="G742" s="16" t="n">
        <v>818.9</v>
      </c>
      <c r="H742" s="17" t="n">
        <v>0.0951</v>
      </c>
      <c r="I742" s="15" t="n">
        <f aca="false">AVERAGE(B742:D742)</f>
        <v>68.2383333333333</v>
      </c>
      <c r="J742" s="15" t="n">
        <f aca="false">AVERAGE(E742:F742)</f>
        <v>16.69685</v>
      </c>
      <c r="K742" s="15" t="n">
        <f aca="false">F742-E742</f>
        <v>2.3555</v>
      </c>
      <c r="L742" s="15" t="n">
        <f aca="false">I742-J742</f>
        <v>51.5414833333333</v>
      </c>
      <c r="M742" s="15" t="n">
        <f aca="false">H742/($J$8*1000)</f>
        <v>0.472988596501227</v>
      </c>
      <c r="N742" s="18" t="e">
        <f aca="false">H742*Density(J742)/1000</f>
        <v>#VALUE!</v>
      </c>
      <c r="O742" s="2" t="e">
        <f aca="false">Density(J742)*M742*$J$5/viscosity(J742)</f>
        <v>#VALUE!</v>
      </c>
      <c r="P742" s="15" t="e">
        <f aca="false">heatcap(J742)*viscosity(J742)/thermcond(J742)</f>
        <v>#VALUE!</v>
      </c>
      <c r="Q742" s="19" t="n">
        <f aca="false">1/(1000*M742^0.8)</f>
        <v>0.00182020148267193</v>
      </c>
      <c r="R742" s="19" t="e">
        <f aca="false">1/O742^0.8</f>
        <v>#VALUE!</v>
      </c>
      <c r="S742" s="19" t="e">
        <f aca="false">1/(thermcond(J742)*O742^0.8*P742^0.4)</f>
        <v>#VALUE!</v>
      </c>
      <c r="T742" s="2" t="n">
        <f aca="false">G742/($J$9*L742)</f>
        <v>1756.02865116568</v>
      </c>
      <c r="U742" s="19" t="n">
        <f aca="false">1/T742</f>
        <v>0.000569466790496944</v>
      </c>
    </row>
    <row r="743" customFormat="false" ht="12.75" hidden="false" customHeight="false" outlineLevel="0" collapsed="false">
      <c r="A743" s="0" t="n">
        <v>3650</v>
      </c>
      <c r="B743" s="15" t="n">
        <v>68.041</v>
      </c>
      <c r="C743" s="15" t="n">
        <v>67.873</v>
      </c>
      <c r="D743" s="15" t="n">
        <v>68.907</v>
      </c>
      <c r="E743" s="15" t="n">
        <v>15.4985</v>
      </c>
      <c r="F743" s="15" t="n">
        <v>17.8437</v>
      </c>
      <c r="G743" s="16" t="n">
        <v>819.1</v>
      </c>
      <c r="H743" s="17" t="n">
        <v>0.0944</v>
      </c>
      <c r="I743" s="15" t="n">
        <f aca="false">AVERAGE(B743:D743)</f>
        <v>68.2736666666667</v>
      </c>
      <c r="J743" s="15" t="n">
        <f aca="false">AVERAGE(E743:F743)</f>
        <v>16.6711</v>
      </c>
      <c r="K743" s="15" t="n">
        <f aca="false">F743-E743</f>
        <v>2.3452</v>
      </c>
      <c r="L743" s="15" t="n">
        <f aca="false">I743-J743</f>
        <v>51.6025666666667</v>
      </c>
      <c r="M743" s="15" t="n">
        <f aca="false">H743/($J$8*1000)</f>
        <v>0.469507082121091</v>
      </c>
      <c r="N743" s="18" t="e">
        <f aca="false">H743*Density(J743)/1000</f>
        <v>#VALUE!</v>
      </c>
      <c r="O743" s="2" t="e">
        <f aca="false">Density(J743)*M743*$J$5/viscosity(J743)</f>
        <v>#VALUE!</v>
      </c>
      <c r="P743" s="15" t="e">
        <f aca="false">heatcap(J743)*viscosity(J743)/thermcond(J743)</f>
        <v>#VALUE!</v>
      </c>
      <c r="Q743" s="19" t="n">
        <f aca="false">1/(1000*M743^0.8)</f>
        <v>0.00183099130488311</v>
      </c>
      <c r="R743" s="19" t="e">
        <f aca="false">1/O743^0.8</f>
        <v>#VALUE!</v>
      </c>
      <c r="S743" s="19" t="e">
        <f aca="false">1/(thermcond(J743)*O743^0.8*P743^0.4)</f>
        <v>#VALUE!</v>
      </c>
      <c r="T743" s="2" t="n">
        <f aca="false">G743/($J$9*L743)</f>
        <v>1754.37836057481</v>
      </c>
      <c r="U743" s="19" t="n">
        <f aca="false">1/T743</f>
        <v>0.000570002470659953</v>
      </c>
    </row>
    <row r="744" customFormat="false" ht="12.75" hidden="false" customHeight="false" outlineLevel="0" collapsed="false">
      <c r="A744" s="0" t="n">
        <v>3655</v>
      </c>
      <c r="B744" s="15" t="n">
        <v>68.026</v>
      </c>
      <c r="C744" s="15" t="n">
        <v>67.858</v>
      </c>
      <c r="D744" s="15" t="n">
        <v>68.892</v>
      </c>
      <c r="E744" s="15" t="n">
        <v>15.4703</v>
      </c>
      <c r="F744" s="15" t="n">
        <v>17.8153</v>
      </c>
      <c r="G744" s="16" t="n">
        <v>819.1</v>
      </c>
      <c r="H744" s="17" t="n">
        <v>0.0954</v>
      </c>
      <c r="I744" s="15" t="n">
        <f aca="false">AVERAGE(B744:D744)</f>
        <v>68.2586666666667</v>
      </c>
      <c r="J744" s="15" t="n">
        <f aca="false">AVERAGE(E744:F744)</f>
        <v>16.6428</v>
      </c>
      <c r="K744" s="15" t="n">
        <f aca="false">F744-E744</f>
        <v>2.345</v>
      </c>
      <c r="L744" s="15" t="n">
        <f aca="false">I744-J744</f>
        <v>51.6158666666667</v>
      </c>
      <c r="M744" s="15" t="n">
        <f aca="false">H744/($J$8*1000)</f>
        <v>0.474480674092713</v>
      </c>
      <c r="N744" s="18" t="e">
        <f aca="false">H744*Density(J744)/1000</f>
        <v>#VALUE!</v>
      </c>
      <c r="O744" s="2" t="e">
        <f aca="false">Density(J744)*M744*$J$5/viscosity(J744)</f>
        <v>#VALUE!</v>
      </c>
      <c r="P744" s="15" t="e">
        <f aca="false">heatcap(J744)*viscosity(J744)/thermcond(J744)</f>
        <v>#VALUE!</v>
      </c>
      <c r="Q744" s="19" t="n">
        <f aca="false">1/(1000*M744^0.8)</f>
        <v>0.0018156209176548</v>
      </c>
      <c r="R744" s="19" t="e">
        <f aca="false">1/O744^0.8</f>
        <v>#VALUE!</v>
      </c>
      <c r="S744" s="19" t="e">
        <f aca="false">1/(thermcond(J744)*O744^0.8*P744^0.4)</f>
        <v>#VALUE!</v>
      </c>
      <c r="T744" s="2" t="n">
        <f aca="false">G744/($J$9*L744)</f>
        <v>1753.92630515654</v>
      </c>
      <c r="U744" s="19" t="n">
        <f aca="false">1/T744</f>
        <v>0.000570149382593786</v>
      </c>
    </row>
    <row r="745" customFormat="false" ht="12.75" hidden="false" customHeight="false" outlineLevel="0" collapsed="false">
      <c r="A745" s="0" t="n">
        <v>3660</v>
      </c>
      <c r="B745" s="15" t="n">
        <v>68.012</v>
      </c>
      <c r="C745" s="15" t="n">
        <v>67.891</v>
      </c>
      <c r="D745" s="15" t="n">
        <v>68.853</v>
      </c>
      <c r="E745" s="15" t="n">
        <v>15.4419</v>
      </c>
      <c r="F745" s="15" t="n">
        <v>17.7843</v>
      </c>
      <c r="G745" s="16" t="n">
        <v>819.3</v>
      </c>
      <c r="H745" s="17" t="n">
        <v>0.0955</v>
      </c>
      <c r="I745" s="15" t="n">
        <f aca="false">AVERAGE(B745:D745)</f>
        <v>68.252</v>
      </c>
      <c r="J745" s="15" t="n">
        <f aca="false">AVERAGE(E745:F745)</f>
        <v>16.6131</v>
      </c>
      <c r="K745" s="15" t="n">
        <f aca="false">F745-E745</f>
        <v>2.3424</v>
      </c>
      <c r="L745" s="15" t="n">
        <f aca="false">I745-J745</f>
        <v>51.6389</v>
      </c>
      <c r="M745" s="15" t="n">
        <f aca="false">H745/($J$8*1000)</f>
        <v>0.474978033289875</v>
      </c>
      <c r="N745" s="18" t="e">
        <f aca="false">H745*Density(J745)/1000</f>
        <v>#VALUE!</v>
      </c>
      <c r="O745" s="2" t="e">
        <f aca="false">Density(J745)*M745*$J$5/viscosity(J745)</f>
        <v>#VALUE!</v>
      </c>
      <c r="P745" s="15" t="e">
        <f aca="false">heatcap(J745)*viscosity(J745)/thermcond(J745)</f>
        <v>#VALUE!</v>
      </c>
      <c r="Q745" s="19" t="n">
        <f aca="false">1/(1000*M745^0.8)</f>
        <v>0.00181409981933882</v>
      </c>
      <c r="R745" s="19" t="e">
        <f aca="false">1/O745^0.8</f>
        <v>#VALUE!</v>
      </c>
      <c r="S745" s="19" t="e">
        <f aca="false">1/(thermcond(J745)*O745^0.8*P745^0.4)</f>
        <v>#VALUE!</v>
      </c>
      <c r="T745" s="2" t="n">
        <f aca="false">G745/($J$9*L745)</f>
        <v>1753.57203897307</v>
      </c>
      <c r="U745" s="19" t="n">
        <f aca="false">1/T745</f>
        <v>0.000570264567280409</v>
      </c>
    </row>
    <row r="746" customFormat="false" ht="12.75" hidden="false" customHeight="false" outlineLevel="0" collapsed="false">
      <c r="A746" s="0" t="n">
        <v>3665</v>
      </c>
      <c r="B746" s="15" t="n">
        <v>68.308</v>
      </c>
      <c r="C746" s="15" t="n">
        <v>68.115</v>
      </c>
      <c r="D746" s="15" t="n">
        <v>69.174</v>
      </c>
      <c r="E746" s="15" t="n">
        <v>15.4162</v>
      </c>
      <c r="F746" s="15" t="n">
        <v>17.7895</v>
      </c>
      <c r="G746" s="16" t="n">
        <v>819.4</v>
      </c>
      <c r="H746" s="17" t="n">
        <v>0.0944</v>
      </c>
      <c r="I746" s="15" t="n">
        <f aca="false">AVERAGE(B746:D746)</f>
        <v>68.5323333333333</v>
      </c>
      <c r="J746" s="15" t="n">
        <f aca="false">AVERAGE(E746:F746)</f>
        <v>16.60285</v>
      </c>
      <c r="K746" s="15" t="n">
        <f aca="false">F746-E746</f>
        <v>2.3733</v>
      </c>
      <c r="L746" s="15" t="n">
        <f aca="false">I746-J746</f>
        <v>51.9294833333333</v>
      </c>
      <c r="M746" s="15" t="n">
        <f aca="false">H746/($J$8*1000)</f>
        <v>0.469507082121091</v>
      </c>
      <c r="N746" s="18" t="e">
        <f aca="false">H746*Density(J746)/1000</f>
        <v>#VALUE!</v>
      </c>
      <c r="O746" s="2" t="e">
        <f aca="false">Density(J746)*M746*$J$5/viscosity(J746)</f>
        <v>#VALUE!</v>
      </c>
      <c r="P746" s="15" t="e">
        <f aca="false">heatcap(J746)*viscosity(J746)/thermcond(J746)</f>
        <v>#VALUE!</v>
      </c>
      <c r="Q746" s="19" t="n">
        <f aca="false">1/(1000*M746^0.8)</f>
        <v>0.00183099130488311</v>
      </c>
      <c r="R746" s="19" t="e">
        <f aca="false">1/O746^0.8</f>
        <v>#VALUE!</v>
      </c>
      <c r="S746" s="19" t="e">
        <f aca="false">1/(thermcond(J746)*O746^0.8*P746^0.4)</f>
        <v>#VALUE!</v>
      </c>
      <c r="T746" s="2" t="n">
        <f aca="false">G746/($J$9*L746)</f>
        <v>1743.97235975959</v>
      </c>
      <c r="U746" s="19" t="n">
        <f aca="false">1/T746</f>
        <v>0.000573403583149591</v>
      </c>
    </row>
    <row r="747" customFormat="false" ht="12.75" hidden="false" customHeight="false" outlineLevel="0" collapsed="false">
      <c r="A747" s="0" t="n">
        <v>3670</v>
      </c>
      <c r="B747" s="15" t="n">
        <v>68.435</v>
      </c>
      <c r="C747" s="15" t="n">
        <v>68.267</v>
      </c>
      <c r="D747" s="15" t="n">
        <v>69.301</v>
      </c>
      <c r="E747" s="15" t="n">
        <v>15.3828</v>
      </c>
      <c r="F747" s="15" t="n">
        <v>17.7482</v>
      </c>
      <c r="G747" s="16" t="n">
        <v>820.2</v>
      </c>
      <c r="H747" s="17" t="n">
        <v>0.0939</v>
      </c>
      <c r="I747" s="15" t="n">
        <f aca="false">AVERAGE(B747:D747)</f>
        <v>68.6676666666667</v>
      </c>
      <c r="J747" s="15" t="n">
        <f aca="false">AVERAGE(E747:F747)</f>
        <v>16.5655</v>
      </c>
      <c r="K747" s="15" t="n">
        <f aca="false">F747-E747</f>
        <v>2.3654</v>
      </c>
      <c r="L747" s="15" t="n">
        <f aca="false">I747-J747</f>
        <v>52.1021666666667</v>
      </c>
      <c r="M747" s="15" t="n">
        <f aca="false">H747/($J$8*1000)</f>
        <v>0.46702028613528</v>
      </c>
      <c r="N747" s="18" t="e">
        <f aca="false">H747*Density(J747)/1000</f>
        <v>#VALUE!</v>
      </c>
      <c r="O747" s="2" t="e">
        <f aca="false">Density(J747)*M747*$J$5/viscosity(J747)</f>
        <v>#VALUE!</v>
      </c>
      <c r="P747" s="15" t="e">
        <f aca="false">heatcap(J747)*viscosity(J747)/thermcond(J747)</f>
        <v>#VALUE!</v>
      </c>
      <c r="Q747" s="19" t="n">
        <f aca="false">1/(1000*M747^0.8)</f>
        <v>0.0018387869104494</v>
      </c>
      <c r="R747" s="19" t="e">
        <f aca="false">1/O747^0.8</f>
        <v>#VALUE!</v>
      </c>
      <c r="S747" s="19" t="e">
        <f aca="false">1/(thermcond(J747)*O747^0.8*P747^0.4)</f>
        <v>#VALUE!</v>
      </c>
      <c r="T747" s="2" t="n">
        <f aca="false">G747/($J$9*L747)</f>
        <v>1739.88931367714</v>
      </c>
      <c r="U747" s="19" t="n">
        <f aca="false">1/T747</f>
        <v>0.000574749205101194</v>
      </c>
    </row>
    <row r="748" customFormat="false" ht="12.75" hidden="false" customHeight="false" outlineLevel="0" collapsed="false">
      <c r="A748" s="0" t="n">
        <v>3675</v>
      </c>
      <c r="B748" s="15" t="n">
        <v>68.441</v>
      </c>
      <c r="C748" s="15" t="n">
        <v>68.272</v>
      </c>
      <c r="D748" s="15" t="n">
        <v>69.307</v>
      </c>
      <c r="E748" s="15" t="n">
        <v>15.3519</v>
      </c>
      <c r="F748" s="15" t="n">
        <v>17.7147</v>
      </c>
      <c r="G748" s="16" t="n">
        <v>819.6</v>
      </c>
      <c r="H748" s="17" t="n">
        <v>0.0949</v>
      </c>
      <c r="I748" s="15" t="n">
        <f aca="false">AVERAGE(B748:D748)</f>
        <v>68.6733333333333</v>
      </c>
      <c r="J748" s="15" t="n">
        <f aca="false">AVERAGE(E748:F748)</f>
        <v>16.5333</v>
      </c>
      <c r="K748" s="15" t="n">
        <f aca="false">F748-E748</f>
        <v>2.3628</v>
      </c>
      <c r="L748" s="15" t="n">
        <f aca="false">I748-J748</f>
        <v>52.1400333333333</v>
      </c>
      <c r="M748" s="15" t="n">
        <f aca="false">H748/($J$8*1000)</f>
        <v>0.471993878106902</v>
      </c>
      <c r="N748" s="18" t="e">
        <f aca="false">H748*Density(J748)/1000</f>
        <v>#VALUE!</v>
      </c>
      <c r="O748" s="2" t="e">
        <f aca="false">Density(J748)*M748*$J$5/viscosity(J748)</f>
        <v>#VALUE!</v>
      </c>
      <c r="P748" s="15" t="e">
        <f aca="false">heatcap(J748)*viscosity(J748)/thermcond(J748)</f>
        <v>#VALUE!</v>
      </c>
      <c r="Q748" s="19" t="n">
        <f aca="false">1/(1000*M748^0.8)</f>
        <v>0.00182326966931314</v>
      </c>
      <c r="R748" s="19" t="e">
        <f aca="false">1/O748^0.8</f>
        <v>#VALUE!</v>
      </c>
      <c r="S748" s="19" t="e">
        <f aca="false">1/(thermcond(J748)*O748^0.8*P748^0.4)</f>
        <v>#VALUE!</v>
      </c>
      <c r="T748" s="2" t="n">
        <f aca="false">G748/($J$9*L748)</f>
        <v>1737.35386519643</v>
      </c>
      <c r="U748" s="19" t="n">
        <f aca="false">1/T748</f>
        <v>0.000575587978956112</v>
      </c>
    </row>
    <row r="749" customFormat="false" ht="12.75" hidden="false" customHeight="false" outlineLevel="0" collapsed="false">
      <c r="A749" s="0" t="n">
        <v>3680</v>
      </c>
      <c r="B749" s="15" t="n">
        <v>68.351</v>
      </c>
      <c r="C749" s="15" t="n">
        <v>68.183</v>
      </c>
      <c r="D749" s="15" t="n">
        <v>69.241</v>
      </c>
      <c r="E749" s="15" t="n">
        <v>15.3236</v>
      </c>
      <c r="F749" s="15" t="n">
        <v>17.6786</v>
      </c>
      <c r="G749" s="16" t="n">
        <v>817.2</v>
      </c>
      <c r="H749" s="17" t="n">
        <v>0.0951</v>
      </c>
      <c r="I749" s="15" t="n">
        <f aca="false">AVERAGE(B749:D749)</f>
        <v>68.5916666666667</v>
      </c>
      <c r="J749" s="15" t="n">
        <f aca="false">AVERAGE(E749:F749)</f>
        <v>16.5011</v>
      </c>
      <c r="K749" s="15" t="n">
        <f aca="false">F749-E749</f>
        <v>2.355</v>
      </c>
      <c r="L749" s="15" t="n">
        <f aca="false">I749-J749</f>
        <v>52.0905666666667</v>
      </c>
      <c r="M749" s="15" t="n">
        <f aca="false">H749/($J$8*1000)</f>
        <v>0.472988596501227</v>
      </c>
      <c r="N749" s="18" t="e">
        <f aca="false">H749*Density(J749)/1000</f>
        <v>#VALUE!</v>
      </c>
      <c r="O749" s="2" t="e">
        <f aca="false">Density(J749)*M749*$J$5/viscosity(J749)</f>
        <v>#VALUE!</v>
      </c>
      <c r="P749" s="15" t="e">
        <f aca="false">heatcap(J749)*viscosity(J749)/thermcond(J749)</f>
        <v>#VALUE!</v>
      </c>
      <c r="Q749" s="19" t="n">
        <f aca="false">1/(1000*M749^0.8)</f>
        <v>0.00182020148267193</v>
      </c>
      <c r="R749" s="19" t="e">
        <f aca="false">1/O749^0.8</f>
        <v>#VALUE!</v>
      </c>
      <c r="S749" s="19" t="e">
        <f aca="false">1/(thermcond(J749)*O749^0.8*P749^0.4)</f>
        <v>#VALUE!</v>
      </c>
      <c r="T749" s="2" t="n">
        <f aca="false">G749/($J$9*L749)</f>
        <v>1733.91145430652</v>
      </c>
      <c r="U749" s="19" t="n">
        <f aca="false">1/T749</f>
        <v>0.00057673071915887</v>
      </c>
    </row>
    <row r="750" customFormat="false" ht="12.75" hidden="false" customHeight="false" outlineLevel="0" collapsed="false">
      <c r="A750" s="0" t="n">
        <v>3685</v>
      </c>
      <c r="B750" s="15" t="n">
        <v>68.282</v>
      </c>
      <c r="C750" s="15" t="n">
        <v>68.138</v>
      </c>
      <c r="D750" s="15" t="n">
        <v>69.196</v>
      </c>
      <c r="E750" s="15" t="n">
        <v>15.3005</v>
      </c>
      <c r="F750" s="15" t="n">
        <v>17.6476</v>
      </c>
      <c r="G750" s="16" t="n">
        <v>818.3</v>
      </c>
      <c r="H750" s="17" t="n">
        <v>0.0947</v>
      </c>
      <c r="I750" s="15" t="n">
        <f aca="false">AVERAGE(B750:D750)</f>
        <v>68.5386666666667</v>
      </c>
      <c r="J750" s="15" t="n">
        <f aca="false">AVERAGE(E750:F750)</f>
        <v>16.47405</v>
      </c>
      <c r="K750" s="15" t="n">
        <f aca="false">F750-E750</f>
        <v>2.3471</v>
      </c>
      <c r="L750" s="15" t="n">
        <f aca="false">I750-J750</f>
        <v>52.0646166666667</v>
      </c>
      <c r="M750" s="15" t="n">
        <f aca="false">H750/($J$8*1000)</f>
        <v>0.470999159712578</v>
      </c>
      <c r="N750" s="18" t="e">
        <f aca="false">H750*Density(J750)/1000</f>
        <v>#VALUE!</v>
      </c>
      <c r="O750" s="2" t="e">
        <f aca="false">Density(J750)*M750*$J$5/viscosity(J750)</f>
        <v>#VALUE!</v>
      </c>
      <c r="P750" s="15" t="e">
        <f aca="false">heatcap(J750)*viscosity(J750)/thermcond(J750)</f>
        <v>#VALUE!</v>
      </c>
      <c r="Q750" s="19" t="n">
        <f aca="false">1/(1000*M750^0.8)</f>
        <v>0.00182634951713911</v>
      </c>
      <c r="R750" s="19" t="e">
        <f aca="false">1/O750^0.8</f>
        <v>#VALUE!</v>
      </c>
      <c r="S750" s="19" t="e">
        <f aca="false">1/(thermcond(J750)*O750^0.8*P750^0.4)</f>
        <v>#VALUE!</v>
      </c>
      <c r="T750" s="2" t="n">
        <f aca="false">G750/($J$9*L750)</f>
        <v>1737.11078055807</v>
      </c>
      <c r="U750" s="19" t="n">
        <f aca="false">1/T750</f>
        <v>0.000575668524536319</v>
      </c>
    </row>
    <row r="751" customFormat="false" ht="12.75" hidden="false" customHeight="false" outlineLevel="0" collapsed="false">
      <c r="A751" s="0" t="n">
        <v>3690</v>
      </c>
      <c r="B751" s="15" t="n">
        <v>68.388</v>
      </c>
      <c r="C751" s="15" t="n">
        <v>68.292</v>
      </c>
      <c r="D751" s="15" t="n">
        <v>69.326</v>
      </c>
      <c r="E751" s="15" t="n">
        <v>15.267</v>
      </c>
      <c r="F751" s="15" t="n">
        <v>17.6012</v>
      </c>
      <c r="G751" s="16" t="n">
        <v>818.5</v>
      </c>
      <c r="H751" s="17" t="n">
        <v>0.0954</v>
      </c>
      <c r="I751" s="15" t="n">
        <f aca="false">AVERAGE(B751:D751)</f>
        <v>68.6686666666667</v>
      </c>
      <c r="J751" s="15" t="n">
        <f aca="false">AVERAGE(E751:F751)</f>
        <v>16.4341</v>
      </c>
      <c r="K751" s="15" t="n">
        <f aca="false">F751-E751</f>
        <v>2.3342</v>
      </c>
      <c r="L751" s="15" t="n">
        <f aca="false">I751-J751</f>
        <v>52.2345666666667</v>
      </c>
      <c r="M751" s="15" t="n">
        <f aca="false">H751/($J$8*1000)</f>
        <v>0.474480674092713</v>
      </c>
      <c r="N751" s="18" t="e">
        <f aca="false">H751*Density(J751)/1000</f>
        <v>#VALUE!</v>
      </c>
      <c r="O751" s="2" t="e">
        <f aca="false">Density(J751)*M751*$J$5/viscosity(J751)</f>
        <v>#VALUE!</v>
      </c>
      <c r="P751" s="15" t="e">
        <f aca="false">heatcap(J751)*viscosity(J751)/thermcond(J751)</f>
        <v>#VALUE!</v>
      </c>
      <c r="Q751" s="19" t="n">
        <f aca="false">1/(1000*M751^0.8)</f>
        <v>0.0018156209176548</v>
      </c>
      <c r="R751" s="19" t="e">
        <f aca="false">1/O751^0.8</f>
        <v>#VALUE!</v>
      </c>
      <c r="S751" s="19" t="e">
        <f aca="false">1/(thermcond(J751)*O751^0.8*P751^0.4)</f>
        <v>#VALUE!</v>
      </c>
      <c r="T751" s="2" t="n">
        <f aca="false">G751/($J$9*L751)</f>
        <v>1731.88211415233</v>
      </c>
      <c r="U751" s="19" t="n">
        <f aca="false">1/T751</f>
        <v>0.000577406505805651</v>
      </c>
    </row>
    <row r="752" customFormat="false" ht="12.75" hidden="false" customHeight="false" outlineLevel="0" collapsed="false">
      <c r="A752" s="0" t="n">
        <v>3695</v>
      </c>
      <c r="B752" s="15" t="n">
        <v>68.588</v>
      </c>
      <c r="C752" s="15" t="n">
        <v>68.42</v>
      </c>
      <c r="D752" s="15" t="n">
        <v>69.502</v>
      </c>
      <c r="E752" s="15" t="n">
        <v>15.2336</v>
      </c>
      <c r="F752" s="15" t="n">
        <v>17.5651</v>
      </c>
      <c r="G752" s="16" t="n">
        <v>818.5</v>
      </c>
      <c r="H752" s="17" t="n">
        <v>0.0956</v>
      </c>
      <c r="I752" s="15" t="n">
        <f aca="false">AVERAGE(B752:D752)</f>
        <v>68.8366666666667</v>
      </c>
      <c r="J752" s="15" t="n">
        <f aca="false">AVERAGE(E752:F752)</f>
        <v>16.39935</v>
      </c>
      <c r="K752" s="15" t="n">
        <f aca="false">F752-E752</f>
        <v>2.3315</v>
      </c>
      <c r="L752" s="15" t="n">
        <f aca="false">I752-J752</f>
        <v>52.4373166666667</v>
      </c>
      <c r="M752" s="15" t="n">
        <f aca="false">H752/($J$8*1000)</f>
        <v>0.475475392487037</v>
      </c>
      <c r="N752" s="18" t="e">
        <f aca="false">H752*Density(J752)/1000</f>
        <v>#VALUE!</v>
      </c>
      <c r="O752" s="2" t="e">
        <f aca="false">Density(J752)*M752*$J$5/viscosity(J752)</f>
        <v>#VALUE!</v>
      </c>
      <c r="P752" s="15" t="e">
        <f aca="false">heatcap(J752)*viscosity(J752)/thermcond(J752)</f>
        <v>#VALUE!</v>
      </c>
      <c r="Q752" s="19" t="n">
        <f aca="false">1/(1000*M752^0.8)</f>
        <v>0.00181258158531524</v>
      </c>
      <c r="R752" s="19" t="e">
        <f aca="false">1/O752^0.8</f>
        <v>#VALUE!</v>
      </c>
      <c r="S752" s="19" t="e">
        <f aca="false">1/(thermcond(J752)*O752^0.8*P752^0.4)</f>
        <v>#VALUE!</v>
      </c>
      <c r="T752" s="2" t="n">
        <f aca="false">G752/($J$9*L752)</f>
        <v>1725.18575512854</v>
      </c>
      <c r="U752" s="19" t="n">
        <f aca="false">1/T752</f>
        <v>0.000579647726065008</v>
      </c>
    </row>
    <row r="753" customFormat="false" ht="12.75" hidden="false" customHeight="false" outlineLevel="0" collapsed="false">
      <c r="A753" s="0" t="n">
        <v>3700</v>
      </c>
      <c r="B753" s="15" t="n">
        <v>68.67</v>
      </c>
      <c r="C753" s="15" t="n">
        <v>68.478</v>
      </c>
      <c r="D753" s="15" t="n">
        <v>69.488</v>
      </c>
      <c r="E753" s="15" t="n">
        <v>15.1976</v>
      </c>
      <c r="F753" s="15" t="n">
        <v>17.5471</v>
      </c>
      <c r="G753" s="16" t="n">
        <v>818.5</v>
      </c>
      <c r="H753" s="17" t="n">
        <v>0.0947</v>
      </c>
      <c r="I753" s="15" t="n">
        <f aca="false">AVERAGE(B753:D753)</f>
        <v>68.8786666666667</v>
      </c>
      <c r="J753" s="15" t="n">
        <f aca="false">AVERAGE(E753:F753)</f>
        <v>16.37235</v>
      </c>
      <c r="K753" s="15" t="n">
        <f aca="false">F753-E753</f>
        <v>2.3495</v>
      </c>
      <c r="L753" s="15" t="n">
        <f aca="false">I753-J753</f>
        <v>52.5063166666667</v>
      </c>
      <c r="M753" s="15" t="n">
        <f aca="false">H753/($J$8*1000)</f>
        <v>0.470999159712578</v>
      </c>
      <c r="N753" s="18" t="e">
        <f aca="false">H753*Density(J753)/1000</f>
        <v>#VALUE!</v>
      </c>
      <c r="O753" s="2" t="e">
        <f aca="false">Density(J753)*M753*$J$5/viscosity(J753)</f>
        <v>#VALUE!</v>
      </c>
      <c r="P753" s="15" t="e">
        <f aca="false">heatcap(J753)*viscosity(J753)/thermcond(J753)</f>
        <v>#VALUE!</v>
      </c>
      <c r="Q753" s="19" t="n">
        <f aca="false">1/(1000*M753^0.8)</f>
        <v>0.00182634951713911</v>
      </c>
      <c r="R753" s="19" t="e">
        <f aca="false">1/O753^0.8</f>
        <v>#VALUE!</v>
      </c>
      <c r="S753" s="19" t="e">
        <f aca="false">1/(thermcond(J753)*O753^0.8*P753^0.4)</f>
        <v>#VALUE!</v>
      </c>
      <c r="T753" s="2" t="n">
        <f aca="false">G753/($J$9*L753)</f>
        <v>1722.91864090951</v>
      </c>
      <c r="U753" s="19" t="n">
        <f aca="false">1/T753</f>
        <v>0.000580410459470166</v>
      </c>
    </row>
    <row r="754" customFormat="false" ht="12.75" hidden="false" customHeight="false" outlineLevel="0" collapsed="false">
      <c r="A754" s="0" t="n">
        <v>3705</v>
      </c>
      <c r="B754" s="15" t="n">
        <v>68.756</v>
      </c>
      <c r="C754" s="15" t="n">
        <v>68.588</v>
      </c>
      <c r="D754" s="15" t="n">
        <v>69.67</v>
      </c>
      <c r="E754" s="15" t="n">
        <v>15.1641</v>
      </c>
      <c r="F754" s="15" t="n">
        <v>17.5058</v>
      </c>
      <c r="G754" s="16" t="n">
        <v>819.2</v>
      </c>
      <c r="H754" s="17" t="n">
        <v>0.0947</v>
      </c>
      <c r="I754" s="15" t="n">
        <f aca="false">AVERAGE(B754:D754)</f>
        <v>69.0046666666667</v>
      </c>
      <c r="J754" s="15" t="n">
        <f aca="false">AVERAGE(E754:F754)</f>
        <v>16.33495</v>
      </c>
      <c r="K754" s="15" t="n">
        <f aca="false">F754-E754</f>
        <v>2.3417</v>
      </c>
      <c r="L754" s="15" t="n">
        <f aca="false">I754-J754</f>
        <v>52.6697166666667</v>
      </c>
      <c r="M754" s="15" t="n">
        <f aca="false">H754/($J$8*1000)</f>
        <v>0.470999159712578</v>
      </c>
      <c r="N754" s="18" t="e">
        <f aca="false">H754*Density(J754)/1000</f>
        <v>#VALUE!</v>
      </c>
      <c r="O754" s="2" t="e">
        <f aca="false">Density(J754)*M754*$J$5/viscosity(J754)</f>
        <v>#VALUE!</v>
      </c>
      <c r="P754" s="15" t="e">
        <f aca="false">heatcap(J754)*viscosity(J754)/thermcond(J754)</f>
        <v>#VALUE!</v>
      </c>
      <c r="Q754" s="19" t="n">
        <f aca="false">1/(1000*M754^0.8)</f>
        <v>0.00182634951713911</v>
      </c>
      <c r="R754" s="19" t="e">
        <f aca="false">1/O754^0.8</f>
        <v>#VALUE!</v>
      </c>
      <c r="S754" s="19" t="e">
        <f aca="false">1/(thermcond(J754)*O754^0.8*P754^0.4)</f>
        <v>#VALUE!</v>
      </c>
      <c r="T754" s="2" t="n">
        <f aca="false">G754/($J$9*L754)</f>
        <v>1719.04244918834</v>
      </c>
      <c r="U754" s="19" t="n">
        <f aca="false">1/T754</f>
        <v>0.000581719200984337</v>
      </c>
    </row>
    <row r="755" customFormat="false" ht="12.75" hidden="false" customHeight="false" outlineLevel="0" collapsed="false">
      <c r="A755" s="0" t="n">
        <v>3710</v>
      </c>
      <c r="B755" s="15" t="n">
        <v>68.865</v>
      </c>
      <c r="C755" s="15" t="n">
        <v>68.648</v>
      </c>
      <c r="D755" s="15" t="n">
        <v>69.731</v>
      </c>
      <c r="E755" s="15" t="n">
        <v>15.1358</v>
      </c>
      <c r="F755" s="15" t="n">
        <v>17.4903</v>
      </c>
      <c r="G755" s="16" t="n">
        <v>820.9</v>
      </c>
      <c r="H755" s="17" t="n">
        <v>0.0951</v>
      </c>
      <c r="I755" s="15" t="n">
        <f aca="false">AVERAGE(B755:D755)</f>
        <v>69.0813333333333</v>
      </c>
      <c r="J755" s="15" t="n">
        <f aca="false">AVERAGE(E755:F755)</f>
        <v>16.31305</v>
      </c>
      <c r="K755" s="15" t="n">
        <f aca="false">F755-E755</f>
        <v>2.3545</v>
      </c>
      <c r="L755" s="15" t="n">
        <f aca="false">I755-J755</f>
        <v>52.7682833333333</v>
      </c>
      <c r="M755" s="15" t="n">
        <f aca="false">H755/($J$8*1000)</f>
        <v>0.472988596501227</v>
      </c>
      <c r="N755" s="18" t="e">
        <f aca="false">H755*Density(J755)/1000</f>
        <v>#VALUE!</v>
      </c>
      <c r="O755" s="2" t="e">
        <f aca="false">Density(J755)*M755*$J$5/viscosity(J755)</f>
        <v>#VALUE!</v>
      </c>
      <c r="P755" s="15" t="e">
        <f aca="false">heatcap(J755)*viscosity(J755)/thermcond(J755)</f>
        <v>#VALUE!</v>
      </c>
      <c r="Q755" s="19" t="n">
        <f aca="false">1/(1000*M755^0.8)</f>
        <v>0.00182020148267193</v>
      </c>
      <c r="R755" s="19" t="e">
        <f aca="false">1/O755^0.8</f>
        <v>#VALUE!</v>
      </c>
      <c r="S755" s="19" t="e">
        <f aca="false">1/(thermcond(J755)*O755^0.8*P755^0.4)</f>
        <v>#VALUE!</v>
      </c>
      <c r="T755" s="2" t="n">
        <f aca="false">G755/($J$9*L755)</f>
        <v>1719.39210938232</v>
      </c>
      <c r="U755" s="19" t="n">
        <f aca="false">1/T755</f>
        <v>0.000581600901006369</v>
      </c>
    </row>
    <row r="756" customFormat="false" ht="12.75" hidden="false" customHeight="false" outlineLevel="0" collapsed="false">
      <c r="A756" s="0" t="n">
        <v>3715</v>
      </c>
      <c r="B756" s="15" t="n">
        <v>68.807</v>
      </c>
      <c r="C756" s="15" t="n">
        <v>68.71</v>
      </c>
      <c r="D756" s="15" t="n">
        <v>69.817</v>
      </c>
      <c r="E756" s="15" t="n">
        <v>15.1255</v>
      </c>
      <c r="F756" s="15" t="n">
        <v>17.4697</v>
      </c>
      <c r="G756" s="16" t="n">
        <v>818.7</v>
      </c>
      <c r="H756" s="17" t="n">
        <v>0.0954</v>
      </c>
      <c r="I756" s="15" t="n">
        <f aca="false">AVERAGE(B756:D756)</f>
        <v>69.1113333333333</v>
      </c>
      <c r="J756" s="15" t="n">
        <f aca="false">AVERAGE(E756:F756)</f>
        <v>16.2976</v>
      </c>
      <c r="K756" s="15" t="n">
        <f aca="false">F756-E756</f>
        <v>2.3442</v>
      </c>
      <c r="L756" s="15" t="n">
        <f aca="false">I756-J756</f>
        <v>52.8137333333333</v>
      </c>
      <c r="M756" s="15" t="n">
        <f aca="false">H756/($J$8*1000)</f>
        <v>0.474480674092713</v>
      </c>
      <c r="N756" s="18" t="e">
        <f aca="false">H756*Density(J756)/1000</f>
        <v>#VALUE!</v>
      </c>
      <c r="O756" s="2" t="e">
        <f aca="false">Density(J756)*M756*$J$5/viscosity(J756)</f>
        <v>#VALUE!</v>
      </c>
      <c r="P756" s="15" t="e">
        <f aca="false">heatcap(J756)*viscosity(J756)/thermcond(J756)</f>
        <v>#VALUE!</v>
      </c>
      <c r="Q756" s="19" t="n">
        <f aca="false">1/(1000*M756^0.8)</f>
        <v>0.0018156209176548</v>
      </c>
      <c r="R756" s="19" t="e">
        <f aca="false">1/O756^0.8</f>
        <v>#VALUE!</v>
      </c>
      <c r="S756" s="19" t="e">
        <f aca="false">1/(thermcond(J756)*O756^0.8*P756^0.4)</f>
        <v>#VALUE!</v>
      </c>
      <c r="T756" s="2" t="n">
        <f aca="false">G756/($J$9*L756)</f>
        <v>1713.30846907947</v>
      </c>
      <c r="U756" s="19" t="n">
        <f aca="false">1/T756</f>
        <v>0.000583666057833288</v>
      </c>
    </row>
    <row r="757" customFormat="false" ht="12.75" hidden="false" customHeight="false" outlineLevel="0" collapsed="false">
      <c r="A757" s="0" t="n">
        <v>3720</v>
      </c>
      <c r="B757" s="15" t="n">
        <v>69.089</v>
      </c>
      <c r="C757" s="15" t="n">
        <v>68.872</v>
      </c>
      <c r="D757" s="15" t="n">
        <v>69.907</v>
      </c>
      <c r="E757" s="15" t="n">
        <v>15.1024</v>
      </c>
      <c r="F757" s="15" t="n">
        <v>17.4516</v>
      </c>
      <c r="G757" s="16" t="n">
        <v>819.1</v>
      </c>
      <c r="H757" s="17" t="n">
        <v>0.0942</v>
      </c>
      <c r="I757" s="15" t="n">
        <f aca="false">AVERAGE(B757:D757)</f>
        <v>69.2893333333333</v>
      </c>
      <c r="J757" s="15" t="n">
        <f aca="false">AVERAGE(E757:F757)</f>
        <v>16.277</v>
      </c>
      <c r="K757" s="15" t="n">
        <f aca="false">F757-E757</f>
        <v>2.3492</v>
      </c>
      <c r="L757" s="15" t="n">
        <f aca="false">I757-J757</f>
        <v>53.0123333333333</v>
      </c>
      <c r="M757" s="15" t="n">
        <f aca="false">H757/($J$8*1000)</f>
        <v>0.468512363726767</v>
      </c>
      <c r="N757" s="18" t="e">
        <f aca="false">H757*Density(J757)/1000</f>
        <v>#VALUE!</v>
      </c>
      <c r="O757" s="2" t="e">
        <f aca="false">Density(J757)*M757*$J$5/viscosity(J757)</f>
        <v>#VALUE!</v>
      </c>
      <c r="P757" s="15" t="e">
        <f aca="false">heatcap(J757)*viscosity(J757)/thermcond(J757)</f>
        <v>#VALUE!</v>
      </c>
      <c r="Q757" s="19" t="n">
        <f aca="false">1/(1000*M757^0.8)</f>
        <v>0.00183410060915341</v>
      </c>
      <c r="R757" s="19" t="e">
        <f aca="false">1/O757^0.8</f>
        <v>#VALUE!</v>
      </c>
      <c r="S757" s="19" t="e">
        <f aca="false">1/(thermcond(J757)*O757^0.8*P757^0.4)</f>
        <v>#VALUE!</v>
      </c>
      <c r="T757" s="2" t="n">
        <f aca="false">G757/($J$9*L757)</f>
        <v>1707.72385627469</v>
      </c>
      <c r="U757" s="19" t="n">
        <f aca="false">1/T757</f>
        <v>0.000585574767445979</v>
      </c>
    </row>
    <row r="758" customFormat="false" ht="12.75" hidden="false" customHeight="false" outlineLevel="0" collapsed="false">
      <c r="A758" s="0" t="n">
        <v>3725</v>
      </c>
      <c r="B758" s="15" t="n">
        <v>69.25</v>
      </c>
      <c r="C758" s="15" t="n">
        <v>69.058</v>
      </c>
      <c r="D758" s="15" t="n">
        <v>70.092</v>
      </c>
      <c r="E758" s="15" t="n">
        <v>15.0869</v>
      </c>
      <c r="F758" s="15" t="n">
        <v>17.4542</v>
      </c>
      <c r="G758" s="16" t="n">
        <v>819</v>
      </c>
      <c r="H758" s="17" t="n">
        <v>0.0945</v>
      </c>
      <c r="I758" s="15" t="n">
        <f aca="false">AVERAGE(B758:D758)</f>
        <v>69.4666666666667</v>
      </c>
      <c r="J758" s="15" t="n">
        <f aca="false">AVERAGE(E758:F758)</f>
        <v>16.27055</v>
      </c>
      <c r="K758" s="15" t="n">
        <f aca="false">F758-E758</f>
        <v>2.3673</v>
      </c>
      <c r="L758" s="15" t="n">
        <f aca="false">I758-J758</f>
        <v>53.1961166666667</v>
      </c>
      <c r="M758" s="15" t="n">
        <f aca="false">H758/($J$8*1000)</f>
        <v>0.470004441318254</v>
      </c>
      <c r="N758" s="18" t="e">
        <f aca="false">H758*Density(J758)/1000</f>
        <v>#VALUE!</v>
      </c>
      <c r="O758" s="2" t="e">
        <f aca="false">Density(J758)*M758*$J$5/viscosity(J758)</f>
        <v>#VALUE!</v>
      </c>
      <c r="P758" s="15" t="e">
        <f aca="false">heatcap(J758)*viscosity(J758)/thermcond(J758)</f>
        <v>#VALUE!</v>
      </c>
      <c r="Q758" s="19" t="n">
        <f aca="false">1/(1000*M758^0.8)</f>
        <v>0.00182944109523855</v>
      </c>
      <c r="R758" s="19" t="e">
        <f aca="false">1/O758^0.8</f>
        <v>#VALUE!</v>
      </c>
      <c r="S758" s="19" t="e">
        <f aca="false">1/(thermcond(J758)*O758^0.8*P758^0.4)</f>
        <v>#VALUE!</v>
      </c>
      <c r="T758" s="2" t="n">
        <f aca="false">G758/($J$9*L758)</f>
        <v>1701.61619974482</v>
      </c>
      <c r="U758" s="19" t="n">
        <f aca="false">1/T758</f>
        <v>0.000587676586618041</v>
      </c>
    </row>
    <row r="759" customFormat="false" ht="12.75" hidden="false" customHeight="false" outlineLevel="0" collapsed="false">
      <c r="A759" s="0" t="n">
        <v>3730</v>
      </c>
      <c r="B759" s="15" t="n">
        <v>69.314</v>
      </c>
      <c r="C759" s="15" t="n">
        <v>69.146</v>
      </c>
      <c r="D759" s="15" t="n">
        <v>70.229</v>
      </c>
      <c r="E759" s="15" t="n">
        <v>15.0715</v>
      </c>
      <c r="F759" s="15" t="n">
        <v>17.4413</v>
      </c>
      <c r="G759" s="16" t="n">
        <v>818.1</v>
      </c>
      <c r="H759" s="17" t="n">
        <v>0.095</v>
      </c>
      <c r="I759" s="15" t="n">
        <f aca="false">AVERAGE(B759:D759)</f>
        <v>69.563</v>
      </c>
      <c r="J759" s="15" t="n">
        <f aca="false">AVERAGE(E759:F759)</f>
        <v>16.2564</v>
      </c>
      <c r="K759" s="15" t="n">
        <f aca="false">F759-E759</f>
        <v>2.3698</v>
      </c>
      <c r="L759" s="15" t="n">
        <f aca="false">I759-J759</f>
        <v>53.3066</v>
      </c>
      <c r="M759" s="15" t="n">
        <f aca="false">H759/($J$8*1000)</f>
        <v>0.472491237304064</v>
      </c>
      <c r="N759" s="18" t="e">
        <f aca="false">H759*Density(J759)/1000</f>
        <v>#VALUE!</v>
      </c>
      <c r="O759" s="2" t="e">
        <f aca="false">Density(J759)*M759*$J$5/viscosity(J759)</f>
        <v>#VALUE!</v>
      </c>
      <c r="P759" s="15" t="e">
        <f aca="false">heatcap(J759)*viscosity(J759)/thermcond(J759)</f>
        <v>#VALUE!</v>
      </c>
      <c r="Q759" s="19" t="n">
        <f aca="false">1/(1000*M759^0.8)</f>
        <v>0.0018217341226409</v>
      </c>
      <c r="R759" s="19" t="e">
        <f aca="false">1/O759^0.8</f>
        <v>#VALUE!</v>
      </c>
      <c r="S759" s="19" t="e">
        <f aca="false">1/(thermcond(J759)*O759^0.8*P759^0.4)</f>
        <v>#VALUE!</v>
      </c>
      <c r="T759" s="2" t="n">
        <f aca="false">G759/($J$9*L759)</f>
        <v>1696.22339530345</v>
      </c>
      <c r="U759" s="19" t="n">
        <f aca="false">1/T759</f>
        <v>0.000589544987275158</v>
      </c>
    </row>
    <row r="760" customFormat="false" ht="12.75" hidden="false" customHeight="false" outlineLevel="0" collapsed="false">
      <c r="A760" s="0" t="n">
        <v>3735</v>
      </c>
      <c r="B760" s="15" t="n">
        <v>69.331</v>
      </c>
      <c r="C760" s="15" t="n">
        <v>69.162</v>
      </c>
      <c r="D760" s="15" t="n">
        <v>70.269</v>
      </c>
      <c r="E760" s="15" t="n">
        <v>15.0664</v>
      </c>
      <c r="F760" s="15" t="n">
        <v>17.4284</v>
      </c>
      <c r="G760" s="16" t="n">
        <v>817.7</v>
      </c>
      <c r="H760" s="17" t="n">
        <v>0.0946</v>
      </c>
      <c r="I760" s="15" t="n">
        <f aca="false">AVERAGE(B760:D760)</f>
        <v>69.5873333333333</v>
      </c>
      <c r="J760" s="15" t="n">
        <f aca="false">AVERAGE(E760:F760)</f>
        <v>16.2474</v>
      </c>
      <c r="K760" s="15" t="n">
        <f aca="false">F760-E760</f>
        <v>2.362</v>
      </c>
      <c r="L760" s="15" t="n">
        <f aca="false">I760-J760</f>
        <v>53.3399333333333</v>
      </c>
      <c r="M760" s="15" t="n">
        <f aca="false">H760/($J$8*1000)</f>
        <v>0.470501800515416</v>
      </c>
      <c r="N760" s="18" t="e">
        <f aca="false">H760*Density(J760)/1000</f>
        <v>#VALUE!</v>
      </c>
      <c r="O760" s="2" t="e">
        <f aca="false">Density(J760)*M760*$J$5/viscosity(J760)</f>
        <v>#VALUE!</v>
      </c>
      <c r="P760" s="15" t="e">
        <f aca="false">heatcap(J760)*viscosity(J760)/thermcond(J760)</f>
        <v>#VALUE!</v>
      </c>
      <c r="Q760" s="19" t="n">
        <f aca="false">1/(1000*M760^0.8)</f>
        <v>0.00182789383556492</v>
      </c>
      <c r="R760" s="19" t="e">
        <f aca="false">1/O760^0.8</f>
        <v>#VALUE!</v>
      </c>
      <c r="S760" s="19" t="e">
        <f aca="false">1/(thermcond(J760)*O760^0.8*P760^0.4)</f>
        <v>#VALUE!</v>
      </c>
      <c r="T760" s="2" t="n">
        <f aca="false">G760/($J$9*L760)</f>
        <v>1694.33455742981</v>
      </c>
      <c r="U760" s="19" t="n">
        <f aca="false">1/T760</f>
        <v>0.000590202209838023</v>
      </c>
    </row>
    <row r="761" customFormat="false" ht="12.75" hidden="false" customHeight="false" outlineLevel="0" collapsed="false">
      <c r="A761" s="0" t="n">
        <v>3740</v>
      </c>
      <c r="B761" s="15" t="n">
        <v>69.347</v>
      </c>
      <c r="C761" s="15" t="n">
        <v>69.106</v>
      </c>
      <c r="D761" s="15" t="n">
        <v>70.237</v>
      </c>
      <c r="E761" s="15" t="n">
        <v>15.0561</v>
      </c>
      <c r="F761" s="15" t="n">
        <v>17.4078</v>
      </c>
      <c r="G761" s="16" t="n">
        <v>818.6</v>
      </c>
      <c r="H761" s="17" t="n">
        <v>0.095</v>
      </c>
      <c r="I761" s="15" t="n">
        <f aca="false">AVERAGE(B761:D761)</f>
        <v>69.5633333333333</v>
      </c>
      <c r="J761" s="15" t="n">
        <f aca="false">AVERAGE(E761:F761)</f>
        <v>16.23195</v>
      </c>
      <c r="K761" s="15" t="n">
        <f aca="false">F761-E761</f>
        <v>2.3517</v>
      </c>
      <c r="L761" s="15" t="n">
        <f aca="false">I761-J761</f>
        <v>53.3313833333333</v>
      </c>
      <c r="M761" s="15" t="n">
        <f aca="false">H761/($J$8*1000)</f>
        <v>0.472491237304064</v>
      </c>
      <c r="N761" s="18" t="e">
        <f aca="false">H761*Density(J761)/1000</f>
        <v>#VALUE!</v>
      </c>
      <c r="O761" s="2" t="e">
        <f aca="false">Density(J761)*M761*$J$5/viscosity(J761)</f>
        <v>#VALUE!</v>
      </c>
      <c r="P761" s="15" t="e">
        <f aca="false">heatcap(J761)*viscosity(J761)/thermcond(J761)</f>
        <v>#VALUE!</v>
      </c>
      <c r="Q761" s="19" t="n">
        <f aca="false">1/(1000*M761^0.8)</f>
        <v>0.0018217341226409</v>
      </c>
      <c r="R761" s="19" t="e">
        <f aca="false">1/O761^0.8</f>
        <v>#VALUE!</v>
      </c>
      <c r="S761" s="19" t="e">
        <f aca="false">1/(thermcond(J761)*O761^0.8*P761^0.4)</f>
        <v>#VALUE!</v>
      </c>
      <c r="T761" s="2" t="n">
        <f aca="false">G761/($J$9*L761)</f>
        <v>1696.47135555458</v>
      </c>
      <c r="U761" s="19" t="n">
        <f aca="false">1/T761</f>
        <v>0.000589458817990532</v>
      </c>
    </row>
    <row r="762" customFormat="false" ht="12.75" hidden="false" customHeight="false" outlineLevel="0" collapsed="false">
      <c r="A762" s="0" t="n">
        <v>3745</v>
      </c>
      <c r="B762" s="15" t="n">
        <v>69.292</v>
      </c>
      <c r="C762" s="15" t="n">
        <v>69.148</v>
      </c>
      <c r="D762" s="15" t="n">
        <v>70.255</v>
      </c>
      <c r="E762" s="15" t="n">
        <v>15.0432</v>
      </c>
      <c r="F762" s="15" t="n">
        <v>17.4026</v>
      </c>
      <c r="G762" s="16" t="n">
        <v>817.8</v>
      </c>
      <c r="H762" s="17" t="n">
        <v>0.0944</v>
      </c>
      <c r="I762" s="15" t="n">
        <f aca="false">AVERAGE(B762:D762)</f>
        <v>69.565</v>
      </c>
      <c r="J762" s="15" t="n">
        <f aca="false">AVERAGE(E762:F762)</f>
        <v>16.2229</v>
      </c>
      <c r="K762" s="15" t="n">
        <f aca="false">F762-E762</f>
        <v>2.3594</v>
      </c>
      <c r="L762" s="15" t="n">
        <f aca="false">I762-J762</f>
        <v>53.3421</v>
      </c>
      <c r="M762" s="15" t="n">
        <f aca="false">H762/($J$8*1000)</f>
        <v>0.469507082121091</v>
      </c>
      <c r="N762" s="18" t="e">
        <f aca="false">H762*Density(J762)/1000</f>
        <v>#VALUE!</v>
      </c>
      <c r="O762" s="2" t="e">
        <f aca="false">Density(J762)*M762*$J$5/viscosity(J762)</f>
        <v>#VALUE!</v>
      </c>
      <c r="P762" s="15" t="e">
        <f aca="false">heatcap(J762)*viscosity(J762)/thermcond(J762)</f>
        <v>#VALUE!</v>
      </c>
      <c r="Q762" s="19" t="n">
        <f aca="false">1/(1000*M762^0.8)</f>
        <v>0.00183099130488311</v>
      </c>
      <c r="R762" s="19" t="e">
        <f aca="false">1/O762^0.8</f>
        <v>#VALUE!</v>
      </c>
      <c r="S762" s="19" t="e">
        <f aca="false">1/(thermcond(J762)*O762^0.8*P762^0.4)</f>
        <v>#VALUE!</v>
      </c>
      <c r="T762" s="2" t="n">
        <f aca="false">G762/($J$9*L762)</f>
        <v>1694.47293534136</v>
      </c>
      <c r="U762" s="19" t="n">
        <f aca="false">1/T762</f>
        <v>0.000590154011399743</v>
      </c>
    </row>
    <row r="763" customFormat="false" ht="12.75" hidden="false" customHeight="false" outlineLevel="0" collapsed="false">
      <c r="A763" s="0" t="n">
        <v>3750</v>
      </c>
      <c r="B763" s="15" t="n">
        <v>69.357</v>
      </c>
      <c r="C763" s="15" t="n">
        <v>69.236</v>
      </c>
      <c r="D763" s="15" t="n">
        <v>70.343</v>
      </c>
      <c r="E763" s="15" t="n">
        <v>15.0355</v>
      </c>
      <c r="F763" s="15" t="n">
        <v>17.3768</v>
      </c>
      <c r="G763" s="16" t="n">
        <v>819.9</v>
      </c>
      <c r="H763" s="17" t="n">
        <v>0.095</v>
      </c>
      <c r="I763" s="15" t="n">
        <f aca="false">AVERAGE(B763:D763)</f>
        <v>69.6453333333333</v>
      </c>
      <c r="J763" s="15" t="n">
        <f aca="false">AVERAGE(E763:F763)</f>
        <v>16.20615</v>
      </c>
      <c r="K763" s="15" t="n">
        <f aca="false">F763-E763</f>
        <v>2.3413</v>
      </c>
      <c r="L763" s="15" t="n">
        <f aca="false">I763-J763</f>
        <v>53.4391833333333</v>
      </c>
      <c r="M763" s="15" t="n">
        <f aca="false">H763/($J$8*1000)</f>
        <v>0.472491237304064</v>
      </c>
      <c r="N763" s="18" t="e">
        <f aca="false">H763*Density(J763)/1000</f>
        <v>#VALUE!</v>
      </c>
      <c r="O763" s="2" t="e">
        <f aca="false">Density(J763)*M763*$J$5/viscosity(J763)</f>
        <v>#VALUE!</v>
      </c>
      <c r="P763" s="15" t="e">
        <f aca="false">heatcap(J763)*viscosity(J763)/thermcond(J763)</f>
        <v>#VALUE!</v>
      </c>
      <c r="Q763" s="19" t="n">
        <f aca="false">1/(1000*M763^0.8)</f>
        <v>0.0018217341226409</v>
      </c>
      <c r="R763" s="19" t="e">
        <f aca="false">1/O763^0.8</f>
        <v>#VALUE!</v>
      </c>
      <c r="S763" s="19" t="e">
        <f aca="false">1/(thermcond(J763)*O763^0.8*P763^0.4)</f>
        <v>#VALUE!</v>
      </c>
      <c r="T763" s="2" t="n">
        <f aca="false">G763/($J$9*L763)</f>
        <v>1695.73784759587</v>
      </c>
      <c r="U763" s="19" t="n">
        <f aca="false">1/T763</f>
        <v>0.000589713794156182</v>
      </c>
    </row>
    <row r="764" customFormat="false" ht="12.75" hidden="false" customHeight="false" outlineLevel="0" collapsed="false">
      <c r="A764" s="0" t="n">
        <v>3755</v>
      </c>
      <c r="B764" s="15" t="n">
        <v>69.543</v>
      </c>
      <c r="C764" s="15" t="n">
        <v>69.423</v>
      </c>
      <c r="D764" s="15" t="n">
        <v>70.482</v>
      </c>
      <c r="E764" s="15" t="n">
        <v>15.0098</v>
      </c>
      <c r="F764" s="15" t="n">
        <v>17.3665</v>
      </c>
      <c r="G764" s="16" t="n">
        <v>818.8</v>
      </c>
      <c r="H764" s="17" t="n">
        <v>0.0944</v>
      </c>
      <c r="I764" s="15" t="n">
        <f aca="false">AVERAGE(B764:D764)</f>
        <v>69.816</v>
      </c>
      <c r="J764" s="15" t="n">
        <f aca="false">AVERAGE(E764:F764)</f>
        <v>16.18815</v>
      </c>
      <c r="K764" s="15" t="n">
        <f aca="false">F764-E764</f>
        <v>2.3567</v>
      </c>
      <c r="L764" s="15" t="n">
        <f aca="false">I764-J764</f>
        <v>53.62785</v>
      </c>
      <c r="M764" s="15" t="n">
        <f aca="false">H764/($J$8*1000)</f>
        <v>0.469507082121091</v>
      </c>
      <c r="N764" s="18" t="e">
        <f aca="false">H764*Density(J764)/1000</f>
        <v>#VALUE!</v>
      </c>
      <c r="O764" s="2" t="e">
        <f aca="false">Density(J764)*M764*$J$5/viscosity(J764)</f>
        <v>#VALUE!</v>
      </c>
      <c r="P764" s="15" t="e">
        <f aca="false">heatcap(J764)*viscosity(J764)/thermcond(J764)</f>
        <v>#VALUE!</v>
      </c>
      <c r="Q764" s="19" t="n">
        <f aca="false">1/(1000*M764^0.8)</f>
        <v>0.00183099130488311</v>
      </c>
      <c r="R764" s="19" t="e">
        <f aca="false">1/O764^0.8</f>
        <v>#VALUE!</v>
      </c>
      <c r="S764" s="19" t="e">
        <f aca="false">1/(thermcond(J764)*O764^0.8*P764^0.4)</f>
        <v>#VALUE!</v>
      </c>
      <c r="T764" s="2" t="n">
        <f aca="false">G764/($J$9*L764)</f>
        <v>1687.50507488755</v>
      </c>
      <c r="U764" s="19" t="n">
        <f aca="false">1/T764</f>
        <v>0.000592590810470088</v>
      </c>
    </row>
    <row r="765" customFormat="false" ht="12.75" hidden="false" customHeight="false" outlineLevel="0" collapsed="false">
      <c r="A765" s="0" t="n">
        <v>3760</v>
      </c>
      <c r="B765" s="15" t="n">
        <v>69.685</v>
      </c>
      <c r="C765" s="15" t="n">
        <v>69.516</v>
      </c>
      <c r="D765" s="15" t="n">
        <v>70.551</v>
      </c>
      <c r="E765" s="15" t="n">
        <v>14.9918</v>
      </c>
      <c r="F765" s="15" t="n">
        <v>17.3382</v>
      </c>
      <c r="G765" s="16" t="n">
        <v>820.1</v>
      </c>
      <c r="H765" s="17" t="n">
        <v>0.0942</v>
      </c>
      <c r="I765" s="15" t="n">
        <f aca="false">AVERAGE(B765:D765)</f>
        <v>69.9173333333333</v>
      </c>
      <c r="J765" s="15" t="n">
        <f aca="false">AVERAGE(E765:F765)</f>
        <v>16.165</v>
      </c>
      <c r="K765" s="15" t="n">
        <f aca="false">F765-E765</f>
        <v>2.3464</v>
      </c>
      <c r="L765" s="15" t="n">
        <f aca="false">I765-J765</f>
        <v>53.7523333333333</v>
      </c>
      <c r="M765" s="15" t="n">
        <f aca="false">H765/($J$8*1000)</f>
        <v>0.468512363726767</v>
      </c>
      <c r="N765" s="18" t="e">
        <f aca="false">H765*Density(J765)/1000</f>
        <v>#VALUE!</v>
      </c>
      <c r="O765" s="2" t="e">
        <f aca="false">Density(J765)*M765*$J$5/viscosity(J765)</f>
        <v>#VALUE!</v>
      </c>
      <c r="P765" s="15" t="e">
        <f aca="false">heatcap(J765)*viscosity(J765)/thermcond(J765)</f>
        <v>#VALUE!</v>
      </c>
      <c r="Q765" s="19" t="n">
        <f aca="false">1/(1000*M765^0.8)</f>
        <v>0.00183410060915341</v>
      </c>
      <c r="R765" s="19" t="e">
        <f aca="false">1/O765^0.8</f>
        <v>#VALUE!</v>
      </c>
      <c r="S765" s="19" t="e">
        <f aca="false">1/(thermcond(J765)*O765^0.8*P765^0.4)</f>
        <v>#VALUE!</v>
      </c>
      <c r="T765" s="2" t="n">
        <f aca="false">G765/($J$9*L765)</f>
        <v>1686.27006411173</v>
      </c>
      <c r="U765" s="19" t="n">
        <f aca="false">1/T765</f>
        <v>0.000593024819263909</v>
      </c>
    </row>
    <row r="766" customFormat="false" ht="12.75" hidden="false" customHeight="false" outlineLevel="0" collapsed="false">
      <c r="A766" s="0" t="n">
        <v>3765</v>
      </c>
      <c r="B766" s="15" t="n">
        <v>69.703</v>
      </c>
      <c r="C766" s="15" t="n">
        <v>69.607</v>
      </c>
      <c r="D766" s="15" t="n">
        <v>70.666</v>
      </c>
      <c r="E766" s="15" t="n">
        <v>14.9738</v>
      </c>
      <c r="F766" s="15" t="n">
        <v>17.333</v>
      </c>
      <c r="G766" s="16" t="n">
        <v>819.9</v>
      </c>
      <c r="H766" s="17" t="n">
        <v>0.0948</v>
      </c>
      <c r="I766" s="15" t="n">
        <f aca="false">AVERAGE(B766:D766)</f>
        <v>69.992</v>
      </c>
      <c r="J766" s="15" t="n">
        <f aca="false">AVERAGE(E766:F766)</f>
        <v>16.1534</v>
      </c>
      <c r="K766" s="15" t="n">
        <f aca="false">F766-E766</f>
        <v>2.3592</v>
      </c>
      <c r="L766" s="15" t="n">
        <f aca="false">I766-J766</f>
        <v>53.8386</v>
      </c>
      <c r="M766" s="15" t="n">
        <f aca="false">H766/($J$8*1000)</f>
        <v>0.47149651890974</v>
      </c>
      <c r="N766" s="18" t="e">
        <f aca="false">H766*Density(J766)/1000</f>
        <v>#VALUE!</v>
      </c>
      <c r="O766" s="2" t="e">
        <f aca="false">Density(J766)*M766*$J$5/viscosity(J766)</f>
        <v>#VALUE!</v>
      </c>
      <c r="P766" s="15" t="e">
        <f aca="false">heatcap(J766)*viscosity(J766)/thermcond(J766)</f>
        <v>#VALUE!</v>
      </c>
      <c r="Q766" s="19" t="n">
        <f aca="false">1/(1000*M766^0.8)</f>
        <v>0.00182480813127297</v>
      </c>
      <c r="R766" s="19" t="e">
        <f aca="false">1/O766^0.8</f>
        <v>#VALUE!</v>
      </c>
      <c r="S766" s="19" t="e">
        <f aca="false">1/(thermcond(J766)*O766^0.8*P766^0.4)</f>
        <v>#VALUE!</v>
      </c>
      <c r="T766" s="2" t="n">
        <f aca="false">G766/($J$9*L766)</f>
        <v>1683.15754352728</v>
      </c>
      <c r="U766" s="19" t="n">
        <f aca="false">1/T766</f>
        <v>0.000594121449798672</v>
      </c>
    </row>
    <row r="767" customFormat="false" ht="12.75" hidden="false" customHeight="false" outlineLevel="0" collapsed="false">
      <c r="A767" s="0" t="n">
        <v>3770</v>
      </c>
      <c r="B767" s="15" t="n">
        <v>69.744</v>
      </c>
      <c r="C767" s="15" t="n">
        <v>69.6</v>
      </c>
      <c r="D767" s="15" t="n">
        <v>70.659</v>
      </c>
      <c r="E767" s="15" t="n">
        <v>14.9712</v>
      </c>
      <c r="F767" s="15" t="n">
        <v>17.3278</v>
      </c>
      <c r="G767" s="16" t="n">
        <v>819</v>
      </c>
      <c r="H767" s="17" t="n">
        <v>0.0947</v>
      </c>
      <c r="I767" s="15" t="n">
        <f aca="false">AVERAGE(B767:D767)</f>
        <v>70.001</v>
      </c>
      <c r="J767" s="15" t="n">
        <f aca="false">AVERAGE(E767:F767)</f>
        <v>16.1495</v>
      </c>
      <c r="K767" s="15" t="n">
        <f aca="false">F767-E767</f>
        <v>2.3566</v>
      </c>
      <c r="L767" s="15" t="n">
        <f aca="false">I767-J767</f>
        <v>53.8515</v>
      </c>
      <c r="M767" s="15" t="n">
        <f aca="false">H767/($J$8*1000)</f>
        <v>0.470999159712578</v>
      </c>
      <c r="N767" s="18" t="e">
        <f aca="false">H767*Density(J767)/1000</f>
        <v>#VALUE!</v>
      </c>
      <c r="O767" s="2" t="e">
        <f aca="false">Density(J767)*M767*$J$5/viscosity(J767)</f>
        <v>#VALUE!</v>
      </c>
      <c r="P767" s="15" t="e">
        <f aca="false">heatcap(J767)*viscosity(J767)/thermcond(J767)</f>
        <v>#VALUE!</v>
      </c>
      <c r="Q767" s="19" t="n">
        <f aca="false">1/(1000*M767^0.8)</f>
        <v>0.00182634951713911</v>
      </c>
      <c r="R767" s="19" t="e">
        <f aca="false">1/O767^0.8</f>
        <v>#VALUE!</v>
      </c>
      <c r="S767" s="19" t="e">
        <f aca="false">1/(thermcond(J767)*O767^0.8*P767^0.4)</f>
        <v>#VALUE!</v>
      </c>
      <c r="T767" s="2" t="n">
        <f aca="false">G767/($J$9*L767)</f>
        <v>1680.90719633651</v>
      </c>
      <c r="U767" s="19" t="n">
        <f aca="false">1/T767</f>
        <v>0.000594916841441022</v>
      </c>
    </row>
    <row r="768" customFormat="false" ht="12.75" hidden="false" customHeight="false" outlineLevel="0" collapsed="false">
      <c r="A768" s="0" t="n">
        <v>3775</v>
      </c>
      <c r="B768" s="15" t="n">
        <v>69.838</v>
      </c>
      <c r="C768" s="15" t="n">
        <v>69.645</v>
      </c>
      <c r="D768" s="15" t="n">
        <v>70.776</v>
      </c>
      <c r="E768" s="15" t="n">
        <v>14.9583</v>
      </c>
      <c r="F768" s="15" t="n">
        <v>17.3098</v>
      </c>
      <c r="G768" s="16" t="n">
        <v>818.4</v>
      </c>
      <c r="H768" s="17" t="n">
        <v>0.0944</v>
      </c>
      <c r="I768" s="15" t="n">
        <f aca="false">AVERAGE(B768:D768)</f>
        <v>70.0863333333333</v>
      </c>
      <c r="J768" s="15" t="n">
        <f aca="false">AVERAGE(E768:F768)</f>
        <v>16.13405</v>
      </c>
      <c r="K768" s="15" t="n">
        <f aca="false">F768-E768</f>
        <v>2.3515</v>
      </c>
      <c r="L768" s="15" t="n">
        <f aca="false">I768-J768</f>
        <v>53.9522833333333</v>
      </c>
      <c r="M768" s="15" t="n">
        <f aca="false">H768/($J$8*1000)</f>
        <v>0.469507082121091</v>
      </c>
      <c r="N768" s="18" t="e">
        <f aca="false">H768*Density(J768)/1000</f>
        <v>#VALUE!</v>
      </c>
      <c r="O768" s="2" t="e">
        <f aca="false">Density(J768)*M768*$J$5/viscosity(J768)</f>
        <v>#VALUE!</v>
      </c>
      <c r="P768" s="15" t="e">
        <f aca="false">heatcap(J768)*viscosity(J768)/thermcond(J768)</f>
        <v>#VALUE!</v>
      </c>
      <c r="Q768" s="19" t="n">
        <f aca="false">1/(1000*M768^0.8)</f>
        <v>0.00183099130488311</v>
      </c>
      <c r="R768" s="19" t="e">
        <f aca="false">1/O768^0.8</f>
        <v>#VALUE!</v>
      </c>
      <c r="S768" s="19" t="e">
        <f aca="false">1/(thermcond(J768)*O768^0.8*P768^0.4)</f>
        <v>#VALUE!</v>
      </c>
      <c r="T768" s="2" t="n">
        <f aca="false">G768/($J$9*L768)</f>
        <v>1676.53811359656</v>
      </c>
      <c r="U768" s="19" t="n">
        <f aca="false">1/T768</f>
        <v>0.000596467203393765</v>
      </c>
    </row>
    <row r="769" customFormat="false" ht="12.75" hidden="false" customHeight="false" outlineLevel="0" collapsed="false">
      <c r="A769" s="0" t="n">
        <v>3780</v>
      </c>
      <c r="B769" s="15" t="n">
        <v>69.957</v>
      </c>
      <c r="C769" s="15" t="n">
        <v>69.765</v>
      </c>
      <c r="D769" s="15" t="n">
        <v>70.92</v>
      </c>
      <c r="E769" s="15" t="n">
        <v>14.9378</v>
      </c>
      <c r="F769" s="15" t="n">
        <v>17.2943</v>
      </c>
      <c r="G769" s="16" t="n">
        <v>819.4</v>
      </c>
      <c r="H769" s="17" t="n">
        <v>0.0946</v>
      </c>
      <c r="I769" s="15" t="n">
        <f aca="false">AVERAGE(B769:D769)</f>
        <v>70.214</v>
      </c>
      <c r="J769" s="15" t="n">
        <f aca="false">AVERAGE(E769:F769)</f>
        <v>16.11605</v>
      </c>
      <c r="K769" s="15" t="n">
        <f aca="false">F769-E769</f>
        <v>2.3565</v>
      </c>
      <c r="L769" s="15" t="n">
        <f aca="false">I769-J769</f>
        <v>54.09795</v>
      </c>
      <c r="M769" s="15" t="n">
        <f aca="false">H769/($J$8*1000)</f>
        <v>0.470501800515416</v>
      </c>
      <c r="N769" s="18" t="e">
        <f aca="false">H769*Density(J769)/1000</f>
        <v>#VALUE!</v>
      </c>
      <c r="O769" s="2" t="e">
        <f aca="false">Density(J769)*M769*$J$5/viscosity(J769)</f>
        <v>#VALUE!</v>
      </c>
      <c r="P769" s="15" t="e">
        <f aca="false">heatcap(J769)*viscosity(J769)/thermcond(J769)</f>
        <v>#VALUE!</v>
      </c>
      <c r="Q769" s="19" t="n">
        <f aca="false">1/(1000*M769^0.8)</f>
        <v>0.00182789383556492</v>
      </c>
      <c r="R769" s="19" t="e">
        <f aca="false">1/O769^0.8</f>
        <v>#VALUE!</v>
      </c>
      <c r="S769" s="19" t="e">
        <f aca="false">1/(thermcond(J769)*O769^0.8*P769^0.4)</f>
        <v>#VALUE!</v>
      </c>
      <c r="T769" s="2" t="n">
        <f aca="false">G769/($J$9*L769)</f>
        <v>1674.06682859387</v>
      </c>
      <c r="U769" s="19" t="n">
        <f aca="false">1/T769</f>
        <v>0.000597347718095548</v>
      </c>
    </row>
    <row r="770" customFormat="false" ht="12.75" hidden="false" customHeight="false" outlineLevel="0" collapsed="false">
      <c r="A770" s="0" t="n">
        <v>3785</v>
      </c>
      <c r="B770" s="15" t="n">
        <v>70.219</v>
      </c>
      <c r="C770" s="15" t="n">
        <v>69.978</v>
      </c>
      <c r="D770" s="15" t="n">
        <v>71.134</v>
      </c>
      <c r="E770" s="15" t="n">
        <v>14.9326</v>
      </c>
      <c r="F770" s="15" t="n">
        <v>17.2892</v>
      </c>
      <c r="G770" s="16" t="n">
        <v>818.3</v>
      </c>
      <c r="H770" s="17" t="n">
        <v>0.0944</v>
      </c>
      <c r="I770" s="15" t="n">
        <f aca="false">AVERAGE(B770:D770)</f>
        <v>70.4436666666667</v>
      </c>
      <c r="J770" s="15" t="n">
        <f aca="false">AVERAGE(E770:F770)</f>
        <v>16.1109</v>
      </c>
      <c r="K770" s="15" t="n">
        <f aca="false">F770-E770</f>
        <v>2.3566</v>
      </c>
      <c r="L770" s="15" t="n">
        <f aca="false">I770-J770</f>
        <v>54.3327666666667</v>
      </c>
      <c r="M770" s="15" t="n">
        <f aca="false">H770/($J$8*1000)</f>
        <v>0.469507082121091</v>
      </c>
      <c r="N770" s="18" t="e">
        <f aca="false">H770*Density(J770)/1000</f>
        <v>#VALUE!</v>
      </c>
      <c r="O770" s="2" t="e">
        <f aca="false">Density(J770)*M770*$J$5/viscosity(J770)</f>
        <v>#VALUE!</v>
      </c>
      <c r="P770" s="15" t="e">
        <f aca="false">heatcap(J770)*viscosity(J770)/thermcond(J770)</f>
        <v>#VALUE!</v>
      </c>
      <c r="Q770" s="19" t="n">
        <f aca="false">1/(1000*M770^0.8)</f>
        <v>0.00183099130488311</v>
      </c>
      <c r="R770" s="19" t="e">
        <f aca="false">1/O770^0.8</f>
        <v>#VALUE!</v>
      </c>
      <c r="S770" s="19" t="e">
        <f aca="false">1/(thermcond(J770)*O770^0.8*P770^0.4)</f>
        <v>#VALUE!</v>
      </c>
      <c r="T770" s="2" t="n">
        <f aca="false">G770/($J$9*L770)</f>
        <v>1664.5941748587</v>
      </c>
      <c r="U770" s="19" t="n">
        <f aca="false">1/T770</f>
        <v>0.000600747025973995</v>
      </c>
    </row>
    <row r="771" customFormat="false" ht="12.75" hidden="false" customHeight="false" outlineLevel="0" collapsed="false">
      <c r="A771" s="0" t="n">
        <v>3790</v>
      </c>
      <c r="B771" s="15" t="n">
        <v>70.295</v>
      </c>
      <c r="C771" s="15" t="n">
        <v>70.103</v>
      </c>
      <c r="D771" s="15" t="n">
        <v>71.162</v>
      </c>
      <c r="E771" s="15" t="n">
        <v>14.93</v>
      </c>
      <c r="F771" s="15" t="n">
        <v>17.2892</v>
      </c>
      <c r="G771" s="16" t="n">
        <v>818.6</v>
      </c>
      <c r="H771" s="17" t="n">
        <v>0.0944</v>
      </c>
      <c r="I771" s="15" t="n">
        <f aca="false">AVERAGE(B771:D771)</f>
        <v>70.52</v>
      </c>
      <c r="J771" s="15" t="n">
        <f aca="false">AVERAGE(E771:F771)</f>
        <v>16.1096</v>
      </c>
      <c r="K771" s="15" t="n">
        <f aca="false">F771-E771</f>
        <v>2.3592</v>
      </c>
      <c r="L771" s="15" t="n">
        <f aca="false">I771-J771</f>
        <v>54.4104</v>
      </c>
      <c r="M771" s="15" t="n">
        <f aca="false">H771/($J$8*1000)</f>
        <v>0.469507082121091</v>
      </c>
      <c r="N771" s="18" t="e">
        <f aca="false">H771*Density(J771)/1000</f>
        <v>#VALUE!</v>
      </c>
      <c r="O771" s="2" t="e">
        <f aca="false">Density(J771)*M771*$J$5/viscosity(J771)</f>
        <v>#VALUE!</v>
      </c>
      <c r="P771" s="15" t="e">
        <f aca="false">heatcap(J771)*viscosity(J771)/thermcond(J771)</f>
        <v>#VALUE!</v>
      </c>
      <c r="Q771" s="19" t="n">
        <f aca="false">1/(1000*M771^0.8)</f>
        <v>0.00183099130488311</v>
      </c>
      <c r="R771" s="19" t="e">
        <f aca="false">1/O771^0.8</f>
        <v>#VALUE!</v>
      </c>
      <c r="S771" s="19" t="e">
        <f aca="false">1/(thermcond(J771)*O771^0.8*P771^0.4)</f>
        <v>#VALUE!</v>
      </c>
      <c r="T771" s="2" t="n">
        <f aca="false">G771/($J$9*L771)</f>
        <v>1662.82850662927</v>
      </c>
      <c r="U771" s="19" t="n">
        <f aca="false">1/T771</f>
        <v>0.000601384926956243</v>
      </c>
    </row>
    <row r="772" customFormat="false" ht="12.75" hidden="false" customHeight="false" outlineLevel="0" collapsed="false">
      <c r="A772" s="0" t="n">
        <v>3795</v>
      </c>
      <c r="B772" s="15" t="n">
        <v>70.32</v>
      </c>
      <c r="C772" s="15" t="n">
        <v>70.128</v>
      </c>
      <c r="D772" s="15" t="n">
        <v>71.259</v>
      </c>
      <c r="E772" s="15" t="n">
        <v>14.9249</v>
      </c>
      <c r="F772" s="15" t="n">
        <v>17.2763</v>
      </c>
      <c r="G772" s="16" t="n">
        <v>819.6</v>
      </c>
      <c r="H772" s="17" t="n">
        <v>0.0945</v>
      </c>
      <c r="I772" s="15" t="n">
        <f aca="false">AVERAGE(B772:D772)</f>
        <v>70.569</v>
      </c>
      <c r="J772" s="15" t="n">
        <f aca="false">AVERAGE(E772:F772)</f>
        <v>16.1006</v>
      </c>
      <c r="K772" s="15" t="n">
        <f aca="false">F772-E772</f>
        <v>2.3514</v>
      </c>
      <c r="L772" s="15" t="n">
        <f aca="false">I772-J772</f>
        <v>54.4684</v>
      </c>
      <c r="M772" s="15" t="n">
        <f aca="false">H772/($J$8*1000)</f>
        <v>0.470004441318254</v>
      </c>
      <c r="N772" s="18" t="e">
        <f aca="false">H772*Density(J772)/1000</f>
        <v>#VALUE!</v>
      </c>
      <c r="O772" s="2" t="e">
        <f aca="false">Density(J772)*M772*$J$5/viscosity(J772)</f>
        <v>#VALUE!</v>
      </c>
      <c r="P772" s="15" t="e">
        <f aca="false">heatcap(J772)*viscosity(J772)/thermcond(J772)</f>
        <v>#VALUE!</v>
      </c>
      <c r="Q772" s="19" t="n">
        <f aca="false">1/(1000*M772^0.8)</f>
        <v>0.00182944109523855</v>
      </c>
      <c r="R772" s="19" t="e">
        <f aca="false">1/O772^0.8</f>
        <v>#VALUE!</v>
      </c>
      <c r="S772" s="19" t="e">
        <f aca="false">1/(thermcond(J772)*O772^0.8*P772^0.4)</f>
        <v>#VALUE!</v>
      </c>
      <c r="T772" s="2" t="n">
        <f aca="false">G772/($J$9*L772)</f>
        <v>1663.08700903895</v>
      </c>
      <c r="U772" s="19" t="n">
        <f aca="false">1/T772</f>
        <v>0.000601291450516393</v>
      </c>
    </row>
    <row r="773" customFormat="false" ht="12.75" hidden="false" customHeight="false" outlineLevel="0" collapsed="false">
      <c r="A773" s="0" t="n">
        <v>3800</v>
      </c>
      <c r="B773" s="15" t="n">
        <v>70.324</v>
      </c>
      <c r="C773" s="15" t="n">
        <v>70.156</v>
      </c>
      <c r="D773" s="15" t="n">
        <v>71.239</v>
      </c>
      <c r="E773" s="15" t="n">
        <v>14.9198</v>
      </c>
      <c r="F773" s="15" t="n">
        <v>17.2633</v>
      </c>
      <c r="G773" s="16" t="n">
        <v>818.8</v>
      </c>
      <c r="H773" s="17" t="n">
        <v>0.0944</v>
      </c>
      <c r="I773" s="15" t="n">
        <f aca="false">AVERAGE(B773:D773)</f>
        <v>70.573</v>
      </c>
      <c r="J773" s="15" t="n">
        <f aca="false">AVERAGE(E773:F773)</f>
        <v>16.09155</v>
      </c>
      <c r="K773" s="15" t="n">
        <f aca="false">F773-E773</f>
        <v>2.3435</v>
      </c>
      <c r="L773" s="15" t="n">
        <f aca="false">I773-J773</f>
        <v>54.48145</v>
      </c>
      <c r="M773" s="15" t="n">
        <f aca="false">H773/($J$8*1000)</f>
        <v>0.469507082121091</v>
      </c>
      <c r="N773" s="18" t="e">
        <f aca="false">H773*Density(J773)/1000</f>
        <v>#VALUE!</v>
      </c>
      <c r="O773" s="2" t="e">
        <f aca="false">Density(J773)*M773*$J$5/viscosity(J773)</f>
        <v>#VALUE!</v>
      </c>
      <c r="P773" s="15" t="e">
        <f aca="false">heatcap(J773)*viscosity(J773)/thermcond(J773)</f>
        <v>#VALUE!</v>
      </c>
      <c r="Q773" s="19" t="n">
        <f aca="false">1/(1000*M773^0.8)</f>
        <v>0.00183099130488311</v>
      </c>
      <c r="R773" s="19" t="e">
        <f aca="false">1/O773^0.8</f>
        <v>#VALUE!</v>
      </c>
      <c r="S773" s="19" t="e">
        <f aca="false">1/(thermcond(J773)*O773^0.8*P773^0.4)</f>
        <v>#VALUE!</v>
      </c>
      <c r="T773" s="2" t="n">
        <f aca="false">G773/($J$9*L773)</f>
        <v>1661.06572109054</v>
      </c>
      <c r="U773" s="19" t="n">
        <f aca="false">1/T773</f>
        <v>0.000602023139303284</v>
      </c>
    </row>
    <row r="774" customFormat="false" ht="12.75" hidden="false" customHeight="false" outlineLevel="0" collapsed="false">
      <c r="A774" s="0" t="n">
        <v>3805</v>
      </c>
      <c r="B774" s="15" t="n">
        <v>70.402</v>
      </c>
      <c r="C774" s="15" t="n">
        <v>70.305</v>
      </c>
      <c r="D774" s="15" t="n">
        <v>71.316</v>
      </c>
      <c r="E774" s="15" t="n">
        <v>14.9275</v>
      </c>
      <c r="F774" s="15" t="n">
        <v>17.2711</v>
      </c>
      <c r="G774" s="16" t="n">
        <v>818.8</v>
      </c>
      <c r="H774" s="17" t="n">
        <v>0.0949</v>
      </c>
      <c r="I774" s="15" t="n">
        <f aca="false">AVERAGE(B774:D774)</f>
        <v>70.6743333333333</v>
      </c>
      <c r="J774" s="15" t="n">
        <f aca="false">AVERAGE(E774:F774)</f>
        <v>16.0993</v>
      </c>
      <c r="K774" s="15" t="n">
        <f aca="false">F774-E774</f>
        <v>2.3436</v>
      </c>
      <c r="L774" s="15" t="n">
        <f aca="false">I774-J774</f>
        <v>54.5750333333333</v>
      </c>
      <c r="M774" s="15" t="n">
        <f aca="false">H774/($J$8*1000)</f>
        <v>0.471993878106902</v>
      </c>
      <c r="N774" s="18" t="e">
        <f aca="false">H774*Density(J774)/1000</f>
        <v>#VALUE!</v>
      </c>
      <c r="O774" s="2" t="e">
        <f aca="false">Density(J774)*M774*$J$5/viscosity(J774)</f>
        <v>#VALUE!</v>
      </c>
      <c r="P774" s="15" t="e">
        <f aca="false">heatcap(J774)*viscosity(J774)/thermcond(J774)</f>
        <v>#VALUE!</v>
      </c>
      <c r="Q774" s="19" t="n">
        <f aca="false">1/(1000*M774^0.8)</f>
        <v>0.00182326966931314</v>
      </c>
      <c r="R774" s="19" t="e">
        <f aca="false">1/O774^0.8</f>
        <v>#VALUE!</v>
      </c>
      <c r="S774" s="19" t="e">
        <f aca="false">1/(thermcond(J774)*O774^0.8*P774^0.4)</f>
        <v>#VALUE!</v>
      </c>
      <c r="T774" s="2" t="n">
        <f aca="false">G774/($J$9*L774)</f>
        <v>1658.21738445067</v>
      </c>
      <c r="U774" s="19" t="n">
        <f aca="false">1/T774</f>
        <v>0.000603057240490381</v>
      </c>
    </row>
    <row r="775" customFormat="false" ht="12.75" hidden="false" customHeight="false" outlineLevel="0" collapsed="false">
      <c r="A775" s="0" t="n">
        <v>3810</v>
      </c>
      <c r="B775" s="15" t="n">
        <v>70.502</v>
      </c>
      <c r="C775" s="15" t="n">
        <v>70.309</v>
      </c>
      <c r="D775" s="15" t="n">
        <v>71.344</v>
      </c>
      <c r="E775" s="15" t="n">
        <v>14.93</v>
      </c>
      <c r="F775" s="15" t="n">
        <v>17.2788</v>
      </c>
      <c r="G775" s="16" t="n">
        <v>818.8</v>
      </c>
      <c r="H775" s="17" t="n">
        <v>0.0944</v>
      </c>
      <c r="I775" s="15" t="n">
        <f aca="false">AVERAGE(B775:D775)</f>
        <v>70.7183333333333</v>
      </c>
      <c r="J775" s="15" t="n">
        <f aca="false">AVERAGE(E775:F775)</f>
        <v>16.1044</v>
      </c>
      <c r="K775" s="15" t="n">
        <f aca="false">F775-E775</f>
        <v>2.3488</v>
      </c>
      <c r="L775" s="15" t="n">
        <f aca="false">I775-J775</f>
        <v>54.6139333333333</v>
      </c>
      <c r="M775" s="15" t="n">
        <f aca="false">H775/($J$8*1000)</f>
        <v>0.469507082121091</v>
      </c>
      <c r="N775" s="18" t="e">
        <f aca="false">H775*Density(J775)/1000</f>
        <v>#VALUE!</v>
      </c>
      <c r="O775" s="2" t="e">
        <f aca="false">Density(J775)*M775*$J$5/viscosity(J775)</f>
        <v>#VALUE!</v>
      </c>
      <c r="P775" s="15" t="e">
        <f aca="false">heatcap(J775)*viscosity(J775)/thermcond(J775)</f>
        <v>#VALUE!</v>
      </c>
      <c r="Q775" s="19" t="n">
        <f aca="false">1/(1000*M775^0.8)</f>
        <v>0.00183099130488311</v>
      </c>
      <c r="R775" s="19" t="e">
        <f aca="false">1/O775^0.8</f>
        <v>#VALUE!</v>
      </c>
      <c r="S775" s="19" t="e">
        <f aca="false">1/(thermcond(J775)*O775^0.8*P775^0.4)</f>
        <v>#VALUE!</v>
      </c>
      <c r="T775" s="2" t="n">
        <f aca="false">G775/($J$9*L775)</f>
        <v>1657.03628189464</v>
      </c>
      <c r="U775" s="19" t="n">
        <f aca="false">1/T775</f>
        <v>0.000603487087715793</v>
      </c>
    </row>
    <row r="776" customFormat="false" ht="12.75" hidden="false" customHeight="false" outlineLevel="0" collapsed="false">
      <c r="A776" s="0" t="n">
        <v>3815</v>
      </c>
      <c r="B776" s="15" t="n">
        <v>70.656</v>
      </c>
      <c r="C776" s="15" t="n">
        <v>70.439</v>
      </c>
      <c r="D776" s="15" t="n">
        <v>71.523</v>
      </c>
      <c r="E776" s="15" t="n">
        <v>14.93</v>
      </c>
      <c r="F776" s="15" t="n">
        <v>17.2866</v>
      </c>
      <c r="G776" s="16" t="n">
        <v>818.4</v>
      </c>
      <c r="H776" s="17" t="n">
        <v>0.0946</v>
      </c>
      <c r="I776" s="15" t="n">
        <f aca="false">AVERAGE(B776:D776)</f>
        <v>70.8726666666667</v>
      </c>
      <c r="J776" s="15" t="n">
        <f aca="false">AVERAGE(E776:F776)</f>
        <v>16.1083</v>
      </c>
      <c r="K776" s="15" t="n">
        <f aca="false">F776-E776</f>
        <v>2.3566</v>
      </c>
      <c r="L776" s="15" t="n">
        <f aca="false">I776-J776</f>
        <v>54.7643666666667</v>
      </c>
      <c r="M776" s="15" t="n">
        <f aca="false">H776/($J$8*1000)</f>
        <v>0.470501800515416</v>
      </c>
      <c r="N776" s="18" t="e">
        <f aca="false">H776*Density(J776)/1000</f>
        <v>#VALUE!</v>
      </c>
      <c r="O776" s="2" t="e">
        <f aca="false">Density(J776)*M776*$J$5/viscosity(J776)</f>
        <v>#VALUE!</v>
      </c>
      <c r="P776" s="15" t="e">
        <f aca="false">heatcap(J776)*viscosity(J776)/thermcond(J776)</f>
        <v>#VALUE!</v>
      </c>
      <c r="Q776" s="19" t="n">
        <f aca="false">1/(1000*M776^0.8)</f>
        <v>0.00182789383556492</v>
      </c>
      <c r="R776" s="19" t="e">
        <f aca="false">1/O776^0.8</f>
        <v>#VALUE!</v>
      </c>
      <c r="S776" s="19" t="e">
        <f aca="false">1/(thermcond(J776)*O776^0.8*P776^0.4)</f>
        <v>#VALUE!</v>
      </c>
      <c r="T776" s="2" t="n">
        <f aca="false">G776/($J$9*L776)</f>
        <v>1651.67726442365</v>
      </c>
      <c r="U776" s="19" t="n">
        <f aca="false">1/T776</f>
        <v>0.000605445156592954</v>
      </c>
    </row>
    <row r="777" customFormat="false" ht="12.75" hidden="false" customHeight="false" outlineLevel="0" collapsed="false">
      <c r="A777" s="0" t="n">
        <v>3820</v>
      </c>
      <c r="B777" s="15" t="n">
        <v>70.643</v>
      </c>
      <c r="C777" s="15" t="n">
        <v>70.474</v>
      </c>
      <c r="D777" s="15" t="n">
        <v>71.582</v>
      </c>
      <c r="E777" s="15" t="n">
        <v>14.9223</v>
      </c>
      <c r="F777" s="15" t="n">
        <v>17.2788</v>
      </c>
      <c r="G777" s="16" t="n">
        <v>819.7</v>
      </c>
      <c r="H777" s="17" t="n">
        <v>0.0945</v>
      </c>
      <c r="I777" s="15" t="n">
        <f aca="false">AVERAGE(B777:D777)</f>
        <v>70.8996666666667</v>
      </c>
      <c r="J777" s="15" t="n">
        <f aca="false">AVERAGE(E777:F777)</f>
        <v>16.10055</v>
      </c>
      <c r="K777" s="15" t="n">
        <f aca="false">F777-E777</f>
        <v>2.3565</v>
      </c>
      <c r="L777" s="15" t="n">
        <f aca="false">I777-J777</f>
        <v>54.7991166666667</v>
      </c>
      <c r="M777" s="15" t="n">
        <f aca="false">H777/($J$8*1000)</f>
        <v>0.470004441318254</v>
      </c>
      <c r="N777" s="18" t="e">
        <f aca="false">H777*Density(J777)/1000</f>
        <v>#VALUE!</v>
      </c>
      <c r="O777" s="2" t="e">
        <f aca="false">Density(J777)*M777*$J$5/viscosity(J777)</f>
        <v>#VALUE!</v>
      </c>
      <c r="P777" s="15" t="e">
        <f aca="false">heatcap(J777)*viscosity(J777)/thermcond(J777)</f>
        <v>#VALUE!</v>
      </c>
      <c r="Q777" s="19" t="n">
        <f aca="false">1/(1000*M777^0.8)</f>
        <v>0.00182944109523855</v>
      </c>
      <c r="R777" s="19" t="e">
        <f aca="false">1/O777^0.8</f>
        <v>#VALUE!</v>
      </c>
      <c r="S777" s="19" t="e">
        <f aca="false">1/(thermcond(J777)*O777^0.8*P777^0.4)</f>
        <v>#VALUE!</v>
      </c>
      <c r="T777" s="2" t="n">
        <f aca="false">G777/($J$9*L777)</f>
        <v>1653.25184748551</v>
      </c>
      <c r="U777" s="19" t="n">
        <f aca="false">1/T777</f>
        <v>0.000604868521103385</v>
      </c>
    </row>
    <row r="778" customFormat="false" ht="12.75" hidden="false" customHeight="false" outlineLevel="0" collapsed="false">
      <c r="A778" s="0" t="n">
        <v>3825</v>
      </c>
      <c r="B778" s="15" t="n">
        <v>70.799</v>
      </c>
      <c r="C778" s="15" t="n">
        <v>70.655</v>
      </c>
      <c r="D778" s="15" t="n">
        <v>71.666</v>
      </c>
      <c r="E778" s="15" t="n">
        <v>14.9249</v>
      </c>
      <c r="F778" s="15" t="n">
        <v>17.2737</v>
      </c>
      <c r="G778" s="16" t="n">
        <v>818.8</v>
      </c>
      <c r="H778" s="17" t="n">
        <v>0.0942</v>
      </c>
      <c r="I778" s="15" t="n">
        <f aca="false">AVERAGE(B778:D778)</f>
        <v>71.04</v>
      </c>
      <c r="J778" s="15" t="n">
        <f aca="false">AVERAGE(E778:F778)</f>
        <v>16.0993</v>
      </c>
      <c r="K778" s="15" t="n">
        <f aca="false">F778-E778</f>
        <v>2.3488</v>
      </c>
      <c r="L778" s="15" t="n">
        <f aca="false">I778-J778</f>
        <v>54.9407</v>
      </c>
      <c r="M778" s="15" t="n">
        <f aca="false">H778/($J$8*1000)</f>
        <v>0.468512363726767</v>
      </c>
      <c r="N778" s="18" t="e">
        <f aca="false">H778*Density(J778)/1000</f>
        <v>#VALUE!</v>
      </c>
      <c r="O778" s="2" t="e">
        <f aca="false">Density(J778)*M778*$J$5/viscosity(J778)</f>
        <v>#VALUE!</v>
      </c>
      <c r="P778" s="15" t="e">
        <f aca="false">heatcap(J778)*viscosity(J778)/thermcond(J778)</f>
        <v>#VALUE!</v>
      </c>
      <c r="Q778" s="19" t="n">
        <f aca="false">1/(1000*M778^0.8)</f>
        <v>0.00183410060915341</v>
      </c>
      <c r="R778" s="19" t="e">
        <f aca="false">1/O778^0.8</f>
        <v>#VALUE!</v>
      </c>
      <c r="S778" s="19" t="e">
        <f aca="false">1/(thermcond(J778)*O778^0.8*P778^0.4)</f>
        <v>#VALUE!</v>
      </c>
      <c r="T778" s="2" t="n">
        <f aca="false">G778/($J$9*L778)</f>
        <v>1647.18085190593</v>
      </c>
      <c r="U778" s="19" t="n">
        <f aca="false">1/T778</f>
        <v>0.000607097878076298</v>
      </c>
    </row>
    <row r="779" customFormat="false" ht="12.75" hidden="false" customHeight="false" outlineLevel="0" collapsed="false">
      <c r="A779" s="0" t="n">
        <v>3830</v>
      </c>
      <c r="B779" s="15" t="n">
        <v>70.884</v>
      </c>
      <c r="C779" s="15" t="n">
        <v>70.667</v>
      </c>
      <c r="D779" s="15" t="n">
        <v>71.775</v>
      </c>
      <c r="E779" s="15" t="n">
        <v>14.9223</v>
      </c>
      <c r="F779" s="15" t="n">
        <v>17.2788</v>
      </c>
      <c r="G779" s="16" t="n">
        <v>820.3</v>
      </c>
      <c r="H779" s="17" t="n">
        <v>0.0947</v>
      </c>
      <c r="I779" s="15" t="n">
        <f aca="false">AVERAGE(B779:D779)</f>
        <v>71.1086666666667</v>
      </c>
      <c r="J779" s="15" t="n">
        <f aca="false">AVERAGE(E779:F779)</f>
        <v>16.10055</v>
      </c>
      <c r="K779" s="15" t="n">
        <f aca="false">F779-E779</f>
        <v>2.3565</v>
      </c>
      <c r="L779" s="15" t="n">
        <f aca="false">I779-J779</f>
        <v>55.0081166666667</v>
      </c>
      <c r="M779" s="15" t="n">
        <f aca="false">H779/($J$8*1000)</f>
        <v>0.470999159712578</v>
      </c>
      <c r="N779" s="18" t="e">
        <f aca="false">H779*Density(J779)/1000</f>
        <v>#VALUE!</v>
      </c>
      <c r="O779" s="2" t="e">
        <f aca="false">Density(J779)*M779*$J$5/viscosity(J779)</f>
        <v>#VALUE!</v>
      </c>
      <c r="P779" s="15" t="e">
        <f aca="false">heatcap(J779)*viscosity(J779)/thermcond(J779)</f>
        <v>#VALUE!</v>
      </c>
      <c r="Q779" s="19" t="n">
        <f aca="false">1/(1000*M779^0.8)</f>
        <v>0.00182634951713911</v>
      </c>
      <c r="R779" s="19" t="e">
        <f aca="false">1/O779^0.8</f>
        <v>#VALUE!</v>
      </c>
      <c r="S779" s="19" t="e">
        <f aca="false">1/(thermcond(J779)*O779^0.8*P779^0.4)</f>
        <v>#VALUE!</v>
      </c>
      <c r="T779" s="2" t="n">
        <f aca="false">G779/($J$9*L779)</f>
        <v>1648.17595880903</v>
      </c>
      <c r="U779" s="19" t="n">
        <f aca="false">1/T779</f>
        <v>0.000606731335119461</v>
      </c>
    </row>
    <row r="780" customFormat="false" ht="12.75" hidden="false" customHeight="false" outlineLevel="0" collapsed="false">
      <c r="A780" s="0" t="n">
        <v>3835</v>
      </c>
      <c r="B780" s="15" t="n">
        <v>70.998</v>
      </c>
      <c r="C780" s="15" t="n">
        <v>70.854</v>
      </c>
      <c r="D780" s="15" t="n">
        <v>71.865</v>
      </c>
      <c r="E780" s="15" t="n">
        <v>14.9172</v>
      </c>
      <c r="F780" s="15" t="n">
        <v>17.2633</v>
      </c>
      <c r="G780" s="16" t="n">
        <v>818.8</v>
      </c>
      <c r="H780" s="17" t="n">
        <v>0.0945</v>
      </c>
      <c r="I780" s="15" t="n">
        <f aca="false">AVERAGE(B780:D780)</f>
        <v>71.239</v>
      </c>
      <c r="J780" s="15" t="n">
        <f aca="false">AVERAGE(E780:F780)</f>
        <v>16.09025</v>
      </c>
      <c r="K780" s="15" t="n">
        <f aca="false">F780-E780</f>
        <v>2.3461</v>
      </c>
      <c r="L780" s="15" t="n">
        <f aca="false">I780-J780</f>
        <v>55.14875</v>
      </c>
      <c r="M780" s="15" t="n">
        <f aca="false">H780/($J$8*1000)</f>
        <v>0.470004441318254</v>
      </c>
      <c r="N780" s="18" t="e">
        <f aca="false">H780*Density(J780)/1000</f>
        <v>#VALUE!</v>
      </c>
      <c r="O780" s="2" t="e">
        <f aca="false">Density(J780)*M780*$J$5/viscosity(J780)</f>
        <v>#VALUE!</v>
      </c>
      <c r="P780" s="15" t="e">
        <f aca="false">heatcap(J780)*viscosity(J780)/thermcond(J780)</f>
        <v>#VALUE!</v>
      </c>
      <c r="Q780" s="19" t="n">
        <f aca="false">1/(1000*M780^0.8)</f>
        <v>0.00182944109523855</v>
      </c>
      <c r="R780" s="19" t="e">
        <f aca="false">1/O780^0.8</f>
        <v>#VALUE!</v>
      </c>
      <c r="S780" s="19" t="e">
        <f aca="false">1/(thermcond(J780)*O780^0.8*P780^0.4)</f>
        <v>#VALUE!</v>
      </c>
      <c r="T780" s="2" t="n">
        <f aca="false">G780/($J$9*L780)</f>
        <v>1640.96682210038</v>
      </c>
      <c r="U780" s="19" t="n">
        <f aca="false">1/T780</f>
        <v>0.000609396842478531</v>
      </c>
    </row>
    <row r="781" customFormat="false" ht="12.75" hidden="false" customHeight="false" outlineLevel="0" collapsed="false">
      <c r="A781" s="0" t="n">
        <v>3840</v>
      </c>
      <c r="B781" s="15" t="n">
        <v>71.038</v>
      </c>
      <c r="C781" s="15" t="n">
        <v>70.917</v>
      </c>
      <c r="D781" s="15" t="n">
        <v>72.001</v>
      </c>
      <c r="E781" s="15" t="n">
        <v>14.9198</v>
      </c>
      <c r="F781" s="15" t="n">
        <v>17.2737</v>
      </c>
      <c r="G781" s="16" t="n">
        <v>818.4</v>
      </c>
      <c r="H781" s="17" t="n">
        <v>0.0944</v>
      </c>
      <c r="I781" s="15" t="n">
        <f aca="false">AVERAGE(B781:D781)</f>
        <v>71.3186666666667</v>
      </c>
      <c r="J781" s="15" t="n">
        <f aca="false">AVERAGE(E781:F781)</f>
        <v>16.09675</v>
      </c>
      <c r="K781" s="15" t="n">
        <f aca="false">F781-E781</f>
        <v>2.3539</v>
      </c>
      <c r="L781" s="15" t="n">
        <f aca="false">I781-J781</f>
        <v>55.2219166666667</v>
      </c>
      <c r="M781" s="15" t="n">
        <f aca="false">H781/($J$8*1000)</f>
        <v>0.469507082121091</v>
      </c>
      <c r="N781" s="18" t="e">
        <f aca="false">H781*Density(J781)/1000</f>
        <v>#VALUE!</v>
      </c>
      <c r="O781" s="2" t="e">
        <f aca="false">Density(J781)*M781*$J$5/viscosity(J781)</f>
        <v>#VALUE!</v>
      </c>
      <c r="P781" s="15" t="e">
        <f aca="false">heatcap(J781)*viscosity(J781)/thermcond(J781)</f>
        <v>#VALUE!</v>
      </c>
      <c r="Q781" s="19" t="n">
        <f aca="false">1/(1000*M781^0.8)</f>
        <v>0.00183099130488311</v>
      </c>
      <c r="R781" s="19" t="e">
        <f aca="false">1/O781^0.8</f>
        <v>#VALUE!</v>
      </c>
      <c r="S781" s="19" t="e">
        <f aca="false">1/(thermcond(J781)*O781^0.8*P781^0.4)</f>
        <v>#VALUE!</v>
      </c>
      <c r="T781" s="2" t="n">
        <f aca="false">G781/($J$9*L781)</f>
        <v>1637.99202896001</v>
      </c>
      <c r="U781" s="19" t="n">
        <f aca="false">1/T781</f>
        <v>0.000610503581409318</v>
      </c>
    </row>
    <row r="782" customFormat="false" ht="12.75" hidden="false" customHeight="false" outlineLevel="0" collapsed="false">
      <c r="A782" s="0" t="n">
        <v>3845</v>
      </c>
      <c r="B782" s="15" t="n">
        <v>71.202</v>
      </c>
      <c r="C782" s="15" t="n">
        <v>71.033</v>
      </c>
      <c r="D782" s="15" t="n">
        <v>72.141</v>
      </c>
      <c r="E782" s="15" t="n">
        <v>14.9172</v>
      </c>
      <c r="F782" s="15" t="n">
        <v>17.253</v>
      </c>
      <c r="G782" s="16" t="n">
        <v>818.4</v>
      </c>
      <c r="H782" s="17" t="n">
        <v>0.0944</v>
      </c>
      <c r="I782" s="15" t="n">
        <f aca="false">AVERAGE(B782:D782)</f>
        <v>71.4586666666667</v>
      </c>
      <c r="J782" s="15" t="n">
        <f aca="false">AVERAGE(E782:F782)</f>
        <v>16.0851</v>
      </c>
      <c r="K782" s="15" t="n">
        <f aca="false">F782-E782</f>
        <v>2.3358</v>
      </c>
      <c r="L782" s="15" t="n">
        <f aca="false">I782-J782</f>
        <v>55.3735666666667</v>
      </c>
      <c r="M782" s="15" t="n">
        <f aca="false">H782/($J$8*1000)</f>
        <v>0.469507082121091</v>
      </c>
      <c r="N782" s="18" t="e">
        <f aca="false">H782*Density(J782)/1000</f>
        <v>#VALUE!</v>
      </c>
      <c r="O782" s="2" t="e">
        <f aca="false">Density(J782)*M782*$J$5/viscosity(J782)</f>
        <v>#VALUE!</v>
      </c>
      <c r="P782" s="15" t="e">
        <f aca="false">heatcap(J782)*viscosity(J782)/thermcond(J782)</f>
        <v>#VALUE!</v>
      </c>
      <c r="Q782" s="19" t="n">
        <f aca="false">1/(1000*M782^0.8)</f>
        <v>0.00183099130488311</v>
      </c>
      <c r="R782" s="19" t="e">
        <f aca="false">1/O782^0.8</f>
        <v>#VALUE!</v>
      </c>
      <c r="S782" s="19" t="e">
        <f aca="false">1/(thermcond(J782)*O782^0.8*P782^0.4)</f>
        <v>#VALUE!</v>
      </c>
      <c r="T782" s="2" t="n">
        <f aca="false">G782/($J$9*L782)</f>
        <v>1633.50610713584</v>
      </c>
      <c r="U782" s="19" t="n">
        <f aca="false">1/T782</f>
        <v>0.000612180141617823</v>
      </c>
    </row>
    <row r="783" customFormat="false" ht="12.75" hidden="false" customHeight="false" outlineLevel="0" collapsed="false">
      <c r="A783" s="0" t="n">
        <v>3850</v>
      </c>
      <c r="B783" s="15" t="n">
        <v>71.271</v>
      </c>
      <c r="C783" s="15" t="n">
        <v>71.102</v>
      </c>
      <c r="D783" s="15" t="n">
        <v>72.186</v>
      </c>
      <c r="E783" s="15" t="n">
        <v>14.9172</v>
      </c>
      <c r="F783" s="15" t="n">
        <v>17.2763</v>
      </c>
      <c r="G783" s="16" t="n">
        <v>816.4</v>
      </c>
      <c r="H783" s="17" t="n">
        <v>0.0945</v>
      </c>
      <c r="I783" s="15" t="n">
        <f aca="false">AVERAGE(B783:D783)</f>
        <v>71.5196666666667</v>
      </c>
      <c r="J783" s="15" t="n">
        <f aca="false">AVERAGE(E783:F783)</f>
        <v>16.09675</v>
      </c>
      <c r="K783" s="15" t="n">
        <f aca="false">F783-E783</f>
        <v>2.3591</v>
      </c>
      <c r="L783" s="15" t="n">
        <f aca="false">I783-J783</f>
        <v>55.4229166666667</v>
      </c>
      <c r="M783" s="15" t="n">
        <f aca="false">H783/($J$8*1000)</f>
        <v>0.470004441318254</v>
      </c>
      <c r="N783" s="18" t="e">
        <f aca="false">H783*Density(J783)/1000</f>
        <v>#VALUE!</v>
      </c>
      <c r="O783" s="2" t="e">
        <f aca="false">Density(J783)*M783*$J$5/viscosity(J783)</f>
        <v>#VALUE!</v>
      </c>
      <c r="P783" s="15" t="e">
        <f aca="false">heatcap(J783)*viscosity(J783)/thermcond(J783)</f>
        <v>#VALUE!</v>
      </c>
      <c r="Q783" s="19" t="n">
        <f aca="false">1/(1000*M783^0.8)</f>
        <v>0.00182944109523855</v>
      </c>
      <c r="R783" s="19" t="e">
        <f aca="false">1/O783^0.8</f>
        <v>#VALUE!</v>
      </c>
      <c r="S783" s="19" t="e">
        <f aca="false">1/(thermcond(J783)*O783^0.8*P783^0.4)</f>
        <v>#VALUE!</v>
      </c>
      <c r="T783" s="2" t="n">
        <f aca="false">G783/($J$9*L783)</f>
        <v>1628.06319513117</v>
      </c>
      <c r="U783" s="19" t="n">
        <f aca="false">1/T783</f>
        <v>0.000614226771411925</v>
      </c>
    </row>
    <row r="784" customFormat="false" ht="12.75" hidden="false" customHeight="false" outlineLevel="0" collapsed="false">
      <c r="A784" s="0" t="n">
        <v>3855</v>
      </c>
      <c r="B784" s="15" t="n">
        <v>71.342</v>
      </c>
      <c r="C784" s="15" t="n">
        <v>71.198</v>
      </c>
      <c r="D784" s="15" t="n">
        <v>72.281</v>
      </c>
      <c r="E784" s="15" t="n">
        <v>14.9146</v>
      </c>
      <c r="F784" s="15" t="n">
        <v>17.2685</v>
      </c>
      <c r="G784" s="16" t="n">
        <v>817.1</v>
      </c>
      <c r="H784" s="17" t="n">
        <v>0.0943</v>
      </c>
      <c r="I784" s="15" t="n">
        <f aca="false">AVERAGE(B784:D784)</f>
        <v>71.607</v>
      </c>
      <c r="J784" s="15" t="n">
        <f aca="false">AVERAGE(E784:F784)</f>
        <v>16.09155</v>
      </c>
      <c r="K784" s="15" t="n">
        <f aca="false">F784-E784</f>
        <v>2.3539</v>
      </c>
      <c r="L784" s="15" t="n">
        <f aca="false">I784-J784</f>
        <v>55.51545</v>
      </c>
      <c r="M784" s="15" t="n">
        <f aca="false">H784/($J$8*1000)</f>
        <v>0.469009722923929</v>
      </c>
      <c r="N784" s="18" t="e">
        <f aca="false">H784*Density(J784)/1000</f>
        <v>#VALUE!</v>
      </c>
      <c r="O784" s="2" t="e">
        <f aca="false">Density(J784)*M784*$J$5/viscosity(J784)</f>
        <v>#VALUE!</v>
      </c>
      <c r="P784" s="15" t="e">
        <f aca="false">heatcap(J784)*viscosity(J784)/thermcond(J784)</f>
        <v>#VALUE!</v>
      </c>
      <c r="Q784" s="19" t="n">
        <f aca="false">1/(1000*M784^0.8)</f>
        <v>0.00183254447325687</v>
      </c>
      <c r="R784" s="19" t="e">
        <f aca="false">1/O784^0.8</f>
        <v>#VALUE!</v>
      </c>
      <c r="S784" s="19" t="e">
        <f aca="false">1/(thermcond(J784)*O784^0.8*P784^0.4)</f>
        <v>#VALUE!</v>
      </c>
      <c r="T784" s="2" t="n">
        <f aca="false">G784/($J$9*L784)</f>
        <v>1626.74314588186</v>
      </c>
      <c r="U784" s="19" t="n">
        <f aca="false">1/T784</f>
        <v>0.000614725196495541</v>
      </c>
    </row>
    <row r="785" customFormat="false" ht="12.75" hidden="false" customHeight="false" outlineLevel="0" collapsed="false">
      <c r="A785" s="0" t="n">
        <v>3860</v>
      </c>
      <c r="B785" s="15" t="n">
        <v>71.366</v>
      </c>
      <c r="C785" s="15" t="n">
        <v>71.245</v>
      </c>
      <c r="D785" s="15" t="n">
        <v>72.353</v>
      </c>
      <c r="E785" s="15" t="n">
        <v>14.9121</v>
      </c>
      <c r="F785" s="15" t="n">
        <v>17.2608</v>
      </c>
      <c r="G785" s="16" t="n">
        <v>819.3</v>
      </c>
      <c r="H785" s="17" t="n">
        <v>0.0944</v>
      </c>
      <c r="I785" s="15" t="n">
        <f aca="false">AVERAGE(B785:D785)</f>
        <v>71.6546666666667</v>
      </c>
      <c r="J785" s="15" t="n">
        <f aca="false">AVERAGE(E785:F785)</f>
        <v>16.08645</v>
      </c>
      <c r="K785" s="15" t="n">
        <f aca="false">F785-E785</f>
        <v>2.3487</v>
      </c>
      <c r="L785" s="15" t="n">
        <f aca="false">I785-J785</f>
        <v>55.5682166666667</v>
      </c>
      <c r="M785" s="15" t="n">
        <f aca="false">H785/($J$8*1000)</f>
        <v>0.469507082121091</v>
      </c>
      <c r="N785" s="18" t="e">
        <f aca="false">H785*Density(J785)/1000</f>
        <v>#VALUE!</v>
      </c>
      <c r="O785" s="2" t="e">
        <f aca="false">Density(J785)*M785*$J$5/viscosity(J785)</f>
        <v>#VALUE!</v>
      </c>
      <c r="P785" s="15" t="e">
        <f aca="false">heatcap(J785)*viscosity(J785)/thermcond(J785)</f>
        <v>#VALUE!</v>
      </c>
      <c r="Q785" s="19" t="n">
        <f aca="false">1/(1000*M785^0.8)</f>
        <v>0.00183099130488311</v>
      </c>
      <c r="R785" s="19" t="e">
        <f aca="false">1/O785^0.8</f>
        <v>#VALUE!</v>
      </c>
      <c r="S785" s="19" t="e">
        <f aca="false">1/(thermcond(J785)*O785^0.8*P785^0.4)</f>
        <v>#VALUE!</v>
      </c>
      <c r="T785" s="2" t="n">
        <f aca="false">G785/($J$9*L785)</f>
        <v>1629.57418098403</v>
      </c>
      <c r="U785" s="19" t="n">
        <f aca="false">1/T785</f>
        <v>0.000613657243511397</v>
      </c>
    </row>
    <row r="786" customFormat="false" ht="12.75" hidden="false" customHeight="false" outlineLevel="0" collapsed="false">
      <c r="A786" s="0" t="n">
        <v>3865</v>
      </c>
      <c r="B786" s="15" t="n">
        <v>71.513</v>
      </c>
      <c r="C786" s="15" t="n">
        <v>71.368</v>
      </c>
      <c r="D786" s="15" t="n">
        <v>72.404</v>
      </c>
      <c r="E786" s="15" t="n">
        <v>14.9198</v>
      </c>
      <c r="F786" s="15" t="n">
        <v>17.2866</v>
      </c>
      <c r="G786" s="16" t="n">
        <v>818.7</v>
      </c>
      <c r="H786" s="17" t="n">
        <v>0.0947</v>
      </c>
      <c r="I786" s="15" t="n">
        <f aca="false">AVERAGE(B786:D786)</f>
        <v>71.7616666666667</v>
      </c>
      <c r="J786" s="15" t="n">
        <f aca="false">AVERAGE(E786:F786)</f>
        <v>16.1032</v>
      </c>
      <c r="K786" s="15" t="n">
        <f aca="false">F786-E786</f>
        <v>2.3668</v>
      </c>
      <c r="L786" s="15" t="n">
        <f aca="false">I786-J786</f>
        <v>55.6584666666667</v>
      </c>
      <c r="M786" s="15" t="n">
        <f aca="false">H786/($J$8*1000)</f>
        <v>0.470999159712578</v>
      </c>
      <c r="N786" s="18" t="e">
        <f aca="false">H786*Density(J786)/1000</f>
        <v>#VALUE!</v>
      </c>
      <c r="O786" s="2" t="e">
        <f aca="false">Density(J786)*M786*$J$5/viscosity(J786)</f>
        <v>#VALUE!</v>
      </c>
      <c r="P786" s="15" t="e">
        <f aca="false">heatcap(J786)*viscosity(J786)/thermcond(J786)</f>
        <v>#VALUE!</v>
      </c>
      <c r="Q786" s="19" t="n">
        <f aca="false">1/(1000*M786^0.8)</f>
        <v>0.00182634951713911</v>
      </c>
      <c r="R786" s="19" t="e">
        <f aca="false">1/O786^0.8</f>
        <v>#VALUE!</v>
      </c>
      <c r="S786" s="19" t="e">
        <f aca="false">1/(thermcond(J786)*O786^0.8*P786^0.4)</f>
        <v>#VALUE!</v>
      </c>
      <c r="T786" s="2" t="n">
        <f aca="false">G786/($J$9*L786)</f>
        <v>1625.7403773916</v>
      </c>
      <c r="U786" s="19" t="n">
        <f aca="false">1/T786</f>
        <v>0.000615104363468192</v>
      </c>
    </row>
    <row r="787" customFormat="false" ht="12.75" hidden="false" customHeight="false" outlineLevel="0" collapsed="false">
      <c r="A787" s="0" t="n">
        <v>3870</v>
      </c>
      <c r="B787" s="15" t="n">
        <v>71.564</v>
      </c>
      <c r="C787" s="15" t="n">
        <v>71.396</v>
      </c>
      <c r="D787" s="15" t="n">
        <v>72.503</v>
      </c>
      <c r="E787" s="15" t="n">
        <v>14.9223</v>
      </c>
      <c r="F787" s="15" t="n">
        <v>17.2788</v>
      </c>
      <c r="G787" s="16" t="n">
        <v>818.4</v>
      </c>
      <c r="H787" s="17" t="n">
        <v>0.0941</v>
      </c>
      <c r="I787" s="15" t="n">
        <f aca="false">AVERAGE(B787:D787)</f>
        <v>71.821</v>
      </c>
      <c r="J787" s="15" t="n">
        <f aca="false">AVERAGE(E787:F787)</f>
        <v>16.10055</v>
      </c>
      <c r="K787" s="15" t="n">
        <f aca="false">F787-E787</f>
        <v>2.3565</v>
      </c>
      <c r="L787" s="15" t="n">
        <f aca="false">I787-J787</f>
        <v>55.72045</v>
      </c>
      <c r="M787" s="15" t="n">
        <f aca="false">H787/($J$8*1000)</f>
        <v>0.468015004529605</v>
      </c>
      <c r="N787" s="18" t="e">
        <f aca="false">H787*Density(J787)/1000</f>
        <v>#VALUE!</v>
      </c>
      <c r="O787" s="2" t="e">
        <f aca="false">Density(J787)*M787*$J$5/viscosity(J787)</f>
        <v>#VALUE!</v>
      </c>
      <c r="P787" s="15" t="e">
        <f aca="false">heatcap(J787)*viscosity(J787)/thermcond(J787)</f>
        <v>#VALUE!</v>
      </c>
      <c r="Q787" s="19" t="n">
        <f aca="false">1/(1000*M787^0.8)</f>
        <v>0.00183565972140185</v>
      </c>
      <c r="R787" s="19" t="e">
        <f aca="false">1/O787^0.8</f>
        <v>#VALUE!</v>
      </c>
      <c r="S787" s="19" t="e">
        <f aca="false">1/(thermcond(J787)*O787^0.8*P787^0.4)</f>
        <v>#VALUE!</v>
      </c>
      <c r="T787" s="2" t="n">
        <f aca="false">G787/($J$9*L787)</f>
        <v>1623.33684175009</v>
      </c>
      <c r="U787" s="19" t="n">
        <f aca="false">1/T787</f>
        <v>0.000616015095746806</v>
      </c>
    </row>
    <row r="788" customFormat="false" ht="12.75" hidden="false" customHeight="false" outlineLevel="0" collapsed="false">
      <c r="A788" s="0" t="n">
        <v>3875</v>
      </c>
      <c r="B788" s="15" t="n">
        <v>71.642</v>
      </c>
      <c r="C788" s="15" t="n">
        <v>71.594</v>
      </c>
      <c r="D788" s="15" t="n">
        <v>72.581</v>
      </c>
      <c r="E788" s="15" t="n">
        <v>14.93</v>
      </c>
      <c r="F788" s="15" t="n">
        <v>17.2892</v>
      </c>
      <c r="G788" s="16" t="n">
        <v>817.3</v>
      </c>
      <c r="H788" s="17" t="n">
        <v>0.0946</v>
      </c>
      <c r="I788" s="15" t="n">
        <f aca="false">AVERAGE(B788:D788)</f>
        <v>71.939</v>
      </c>
      <c r="J788" s="15" t="n">
        <f aca="false">AVERAGE(E788:F788)</f>
        <v>16.1096</v>
      </c>
      <c r="K788" s="15" t="n">
        <f aca="false">F788-E788</f>
        <v>2.3592</v>
      </c>
      <c r="L788" s="15" t="n">
        <f aca="false">I788-J788</f>
        <v>55.8294</v>
      </c>
      <c r="M788" s="15" t="n">
        <f aca="false">H788/($J$8*1000)</f>
        <v>0.470501800515416</v>
      </c>
      <c r="N788" s="18" t="e">
        <f aca="false">H788*Density(J788)/1000</f>
        <v>#VALUE!</v>
      </c>
      <c r="O788" s="2" t="e">
        <f aca="false">Density(J788)*M788*$J$5/viscosity(J788)</f>
        <v>#VALUE!</v>
      </c>
      <c r="P788" s="15" t="e">
        <f aca="false">heatcap(J788)*viscosity(J788)/thermcond(J788)</f>
        <v>#VALUE!</v>
      </c>
      <c r="Q788" s="19" t="n">
        <f aca="false">1/(1000*M788^0.8)</f>
        <v>0.00182789383556492</v>
      </c>
      <c r="R788" s="19" t="e">
        <f aca="false">1/O788^0.8</f>
        <v>#VALUE!</v>
      </c>
      <c r="S788" s="19" t="e">
        <f aca="false">1/(thermcond(J788)*O788^0.8*P788^0.4)</f>
        <v>#VALUE!</v>
      </c>
      <c r="T788" s="2" t="n">
        <f aca="false">G788/($J$9*L788)</f>
        <v>1617.99128472192</v>
      </c>
      <c r="U788" s="19" t="n">
        <f aca="false">1/T788</f>
        <v>0.000618050300667636</v>
      </c>
    </row>
    <row r="789" customFormat="false" ht="12.75" hidden="false" customHeight="false" outlineLevel="0" collapsed="false">
      <c r="A789" s="0" t="n">
        <v>3880</v>
      </c>
      <c r="B789" s="15" t="n">
        <v>71.769</v>
      </c>
      <c r="C789" s="15" t="n">
        <v>71.625</v>
      </c>
      <c r="D789" s="15" t="n">
        <v>72.685</v>
      </c>
      <c r="E789" s="15" t="n">
        <v>14.9326</v>
      </c>
      <c r="F789" s="15" t="n">
        <v>17.2892</v>
      </c>
      <c r="G789" s="16" t="n">
        <v>818.5</v>
      </c>
      <c r="H789" s="17" t="n">
        <v>0.0946</v>
      </c>
      <c r="I789" s="15" t="n">
        <f aca="false">AVERAGE(B789:D789)</f>
        <v>72.0263333333333</v>
      </c>
      <c r="J789" s="15" t="n">
        <f aca="false">AVERAGE(E789:F789)</f>
        <v>16.1109</v>
      </c>
      <c r="K789" s="15" t="n">
        <f aca="false">F789-E789</f>
        <v>2.3566</v>
      </c>
      <c r="L789" s="15" t="n">
        <f aca="false">I789-J789</f>
        <v>55.9154333333333</v>
      </c>
      <c r="M789" s="15" t="n">
        <f aca="false">H789/($J$8*1000)</f>
        <v>0.470501800515416</v>
      </c>
      <c r="N789" s="18" t="e">
        <f aca="false">H789*Density(J789)/1000</f>
        <v>#VALUE!</v>
      </c>
      <c r="O789" s="2" t="e">
        <f aca="false">Density(J789)*M789*$J$5/viscosity(J789)</f>
        <v>#VALUE!</v>
      </c>
      <c r="P789" s="15" t="e">
        <f aca="false">heatcap(J789)*viscosity(J789)/thermcond(J789)</f>
        <v>#VALUE!</v>
      </c>
      <c r="Q789" s="19" t="n">
        <f aca="false">1/(1000*M789^0.8)</f>
        <v>0.00182789383556492</v>
      </c>
      <c r="R789" s="19" t="e">
        <f aca="false">1/O789^0.8</f>
        <v>#VALUE!</v>
      </c>
      <c r="S789" s="19" t="e">
        <f aca="false">1/(thermcond(J789)*O789^0.8*P789^0.4)</f>
        <v>#VALUE!</v>
      </c>
      <c r="T789" s="2" t="n">
        <f aca="false">G789/($J$9*L789)</f>
        <v>1617.87374893808</v>
      </c>
      <c r="U789" s="19" t="n">
        <f aca="false">1/T789</f>
        <v>0.000618095200973726</v>
      </c>
    </row>
    <row r="790" customFormat="false" ht="12.75" hidden="false" customHeight="false" outlineLevel="0" collapsed="false">
      <c r="A790" s="0" t="n">
        <v>3885</v>
      </c>
      <c r="B790" s="15" t="n">
        <v>71.973</v>
      </c>
      <c r="C790" s="15" t="n">
        <v>71.805</v>
      </c>
      <c r="D790" s="15" t="n">
        <v>72.864</v>
      </c>
      <c r="E790" s="15" t="n">
        <v>14.9378</v>
      </c>
      <c r="F790" s="15" t="n">
        <v>17.2943</v>
      </c>
      <c r="G790" s="16" t="n">
        <v>818.1</v>
      </c>
      <c r="H790" s="17" t="n">
        <v>0.0939</v>
      </c>
      <c r="I790" s="15" t="n">
        <f aca="false">AVERAGE(B790:D790)</f>
        <v>72.214</v>
      </c>
      <c r="J790" s="15" t="n">
        <f aca="false">AVERAGE(E790:F790)</f>
        <v>16.11605</v>
      </c>
      <c r="K790" s="15" t="n">
        <f aca="false">F790-E790</f>
        <v>2.3565</v>
      </c>
      <c r="L790" s="15" t="n">
        <f aca="false">I790-J790</f>
        <v>56.09795</v>
      </c>
      <c r="M790" s="15" t="n">
        <f aca="false">H790/($J$8*1000)</f>
        <v>0.46702028613528</v>
      </c>
      <c r="N790" s="18" t="e">
        <f aca="false">H790*Density(J790)/1000</f>
        <v>#VALUE!</v>
      </c>
      <c r="O790" s="2" t="e">
        <f aca="false">Density(J790)*M790*$J$5/viscosity(J790)</f>
        <v>#VALUE!</v>
      </c>
      <c r="P790" s="15" t="e">
        <f aca="false">heatcap(J790)*viscosity(J790)/thermcond(J790)</f>
        <v>#VALUE!</v>
      </c>
      <c r="Q790" s="19" t="n">
        <f aca="false">1/(1000*M790^0.8)</f>
        <v>0.0018387869104494</v>
      </c>
      <c r="R790" s="19" t="e">
        <f aca="false">1/O790^0.8</f>
        <v>#VALUE!</v>
      </c>
      <c r="S790" s="19" t="e">
        <f aca="false">1/(thermcond(J790)*O790^0.8*P790^0.4)</f>
        <v>#VALUE!</v>
      </c>
      <c r="T790" s="2" t="n">
        <f aca="false">G790/($J$9*L790)</f>
        <v>1611.82185880381</v>
      </c>
      <c r="U790" s="19" t="n">
        <f aca="false">1/T790</f>
        <v>0.000620415956352731</v>
      </c>
    </row>
    <row r="791" customFormat="false" ht="12.75" hidden="false" customHeight="false" outlineLevel="0" collapsed="false">
      <c r="A791" s="0" t="n">
        <v>3890</v>
      </c>
      <c r="B791" s="15" t="n">
        <v>72.033</v>
      </c>
      <c r="C791" s="15" t="n">
        <v>71.913</v>
      </c>
      <c r="D791" s="15" t="n">
        <v>72.997</v>
      </c>
      <c r="E791" s="15" t="n">
        <v>14.9455</v>
      </c>
      <c r="F791" s="15" t="n">
        <v>17.302</v>
      </c>
      <c r="G791" s="16" t="n">
        <v>817.6</v>
      </c>
      <c r="H791" s="17" t="n">
        <v>0.0949</v>
      </c>
      <c r="I791" s="15" t="n">
        <f aca="false">AVERAGE(B791:D791)</f>
        <v>72.3143333333333</v>
      </c>
      <c r="J791" s="15" t="n">
        <f aca="false">AVERAGE(E791:F791)</f>
        <v>16.12375</v>
      </c>
      <c r="K791" s="15" t="n">
        <f aca="false">F791-E791</f>
        <v>2.3565</v>
      </c>
      <c r="L791" s="15" t="n">
        <f aca="false">I791-J791</f>
        <v>56.1905833333333</v>
      </c>
      <c r="M791" s="15" t="n">
        <f aca="false">H791/($J$8*1000)</f>
        <v>0.471993878106902</v>
      </c>
      <c r="N791" s="18" t="e">
        <f aca="false">H791*Density(J791)/1000</f>
        <v>#VALUE!</v>
      </c>
      <c r="O791" s="2" t="e">
        <f aca="false">Density(J791)*M791*$J$5/viscosity(J791)</f>
        <v>#VALUE!</v>
      </c>
      <c r="P791" s="15" t="e">
        <f aca="false">heatcap(J791)*viscosity(J791)/thermcond(J791)</f>
        <v>#VALUE!</v>
      </c>
      <c r="Q791" s="19" t="n">
        <f aca="false">1/(1000*M791^0.8)</f>
        <v>0.00182326966931314</v>
      </c>
      <c r="R791" s="19" t="e">
        <f aca="false">1/O791^0.8</f>
        <v>#VALUE!</v>
      </c>
      <c r="S791" s="19" t="e">
        <f aca="false">1/(thermcond(J791)*O791^0.8*P791^0.4)</f>
        <v>#VALUE!</v>
      </c>
      <c r="T791" s="2" t="n">
        <f aca="false">G791/($J$9*L791)</f>
        <v>1608.18120315649</v>
      </c>
      <c r="U791" s="19" t="n">
        <f aca="false">1/T791</f>
        <v>0.000621820475228307</v>
      </c>
    </row>
    <row r="792" customFormat="false" ht="12.75" hidden="false" customHeight="false" outlineLevel="0" collapsed="false">
      <c r="A792" s="0" t="n">
        <v>3895</v>
      </c>
      <c r="B792" s="15" t="n">
        <v>72.069</v>
      </c>
      <c r="C792" s="15" t="n">
        <v>71.9</v>
      </c>
      <c r="D792" s="15" t="n">
        <v>73.032</v>
      </c>
      <c r="E792" s="15" t="n">
        <v>14.9583</v>
      </c>
      <c r="F792" s="15" t="n">
        <v>17.2892</v>
      </c>
      <c r="G792" s="16" t="n">
        <v>817.9</v>
      </c>
      <c r="H792" s="17" t="n">
        <v>0.0944</v>
      </c>
      <c r="I792" s="15" t="n">
        <f aca="false">AVERAGE(B792:D792)</f>
        <v>72.3336666666667</v>
      </c>
      <c r="J792" s="15" t="n">
        <f aca="false">AVERAGE(E792:F792)</f>
        <v>16.12375</v>
      </c>
      <c r="K792" s="15" t="n">
        <f aca="false">F792-E792</f>
        <v>2.3309</v>
      </c>
      <c r="L792" s="15" t="n">
        <f aca="false">I792-J792</f>
        <v>56.2099166666667</v>
      </c>
      <c r="M792" s="15" t="n">
        <f aca="false">H792/($J$8*1000)</f>
        <v>0.469507082121091</v>
      </c>
      <c r="N792" s="18" t="e">
        <f aca="false">H792*Density(J792)/1000</f>
        <v>#VALUE!</v>
      </c>
      <c r="O792" s="2" t="e">
        <f aca="false">Density(J792)*M792*$J$5/viscosity(J792)</f>
        <v>#VALUE!</v>
      </c>
      <c r="P792" s="15" t="e">
        <f aca="false">heatcap(J792)*viscosity(J792)/thermcond(J792)</f>
        <v>#VALUE!</v>
      </c>
      <c r="Q792" s="19" t="n">
        <f aca="false">1/(1000*M792^0.8)</f>
        <v>0.00183099130488311</v>
      </c>
      <c r="R792" s="19" t="e">
        <f aca="false">1/O792^0.8</f>
        <v>#VALUE!</v>
      </c>
      <c r="S792" s="19" t="e">
        <f aca="false">1/(thermcond(J792)*O792^0.8*P792^0.4)</f>
        <v>#VALUE!</v>
      </c>
      <c r="T792" s="2" t="n">
        <f aca="false">G792/($J$9*L792)</f>
        <v>1608.2179542615</v>
      </c>
      <c r="U792" s="19" t="n">
        <f aca="false">1/T792</f>
        <v>0.000621806265344927</v>
      </c>
    </row>
    <row r="793" customFormat="false" ht="12.75" hidden="false" customHeight="false" outlineLevel="0" collapsed="false">
      <c r="A793" s="0" t="n">
        <v>3900</v>
      </c>
      <c r="B793" s="15" t="n">
        <v>72.254</v>
      </c>
      <c r="C793" s="15" t="n">
        <v>72.013</v>
      </c>
      <c r="D793" s="15" t="n">
        <v>73.218</v>
      </c>
      <c r="E793" s="15" t="n">
        <v>14.9661</v>
      </c>
      <c r="F793" s="15" t="n">
        <v>17.3124</v>
      </c>
      <c r="G793" s="16" t="n">
        <v>818.4</v>
      </c>
      <c r="H793" s="17" t="n">
        <v>0.0941</v>
      </c>
      <c r="I793" s="15" t="n">
        <f aca="false">AVERAGE(B793:D793)</f>
        <v>72.495</v>
      </c>
      <c r="J793" s="15" t="n">
        <f aca="false">AVERAGE(E793:F793)</f>
        <v>16.13925</v>
      </c>
      <c r="K793" s="15" t="n">
        <f aca="false">F793-E793</f>
        <v>2.3463</v>
      </c>
      <c r="L793" s="15" t="n">
        <f aca="false">I793-J793</f>
        <v>56.35575</v>
      </c>
      <c r="M793" s="15" t="n">
        <f aca="false">H793/($J$8*1000)</f>
        <v>0.468015004529605</v>
      </c>
      <c r="N793" s="18" t="e">
        <f aca="false">H793*Density(J793)/1000</f>
        <v>#VALUE!</v>
      </c>
      <c r="O793" s="2" t="e">
        <f aca="false">Density(J793)*M793*$J$5/viscosity(J793)</f>
        <v>#VALUE!</v>
      </c>
      <c r="P793" s="15" t="e">
        <f aca="false">heatcap(J793)*viscosity(J793)/thermcond(J793)</f>
        <v>#VALUE!</v>
      </c>
      <c r="Q793" s="19" t="n">
        <f aca="false">1/(1000*M793^0.8)</f>
        <v>0.00183565972140185</v>
      </c>
      <c r="R793" s="19" t="e">
        <f aca="false">1/O793^0.8</f>
        <v>#VALUE!</v>
      </c>
      <c r="S793" s="19" t="e">
        <f aca="false">1/(thermcond(J793)*O793^0.8*P793^0.4)</f>
        <v>#VALUE!</v>
      </c>
      <c r="T793" s="2" t="n">
        <f aca="false">G793/($J$9*L793)</f>
        <v>1605.03691857342</v>
      </c>
      <c r="U793" s="19" t="n">
        <f aca="false">1/T793</f>
        <v>0.000623038628225958</v>
      </c>
    </row>
    <row r="794" customFormat="false" ht="12.75" hidden="false" customHeight="false" outlineLevel="0" collapsed="false">
      <c r="A794" s="0" t="n">
        <v>3905</v>
      </c>
      <c r="B794" s="15" t="n">
        <v>72.391</v>
      </c>
      <c r="C794" s="15" t="n">
        <v>72.294</v>
      </c>
      <c r="D794" s="15" t="n">
        <v>73.403</v>
      </c>
      <c r="E794" s="15" t="n">
        <v>14.9712</v>
      </c>
      <c r="F794" s="15" t="n">
        <v>17.3149</v>
      </c>
      <c r="G794" s="16" t="n">
        <v>818.3</v>
      </c>
      <c r="H794" s="17" t="n">
        <v>0.0945</v>
      </c>
      <c r="I794" s="15" t="n">
        <f aca="false">AVERAGE(B794:D794)</f>
        <v>72.696</v>
      </c>
      <c r="J794" s="15" t="n">
        <f aca="false">AVERAGE(E794:F794)</f>
        <v>16.14305</v>
      </c>
      <c r="K794" s="15" t="n">
        <f aca="false">F794-E794</f>
        <v>2.3437</v>
      </c>
      <c r="L794" s="15" t="n">
        <f aca="false">I794-J794</f>
        <v>56.55295</v>
      </c>
      <c r="M794" s="15" t="n">
        <f aca="false">H794/($J$8*1000)</f>
        <v>0.470004441318254</v>
      </c>
      <c r="N794" s="18" t="e">
        <f aca="false">H794*Density(J794)/1000</f>
        <v>#VALUE!</v>
      </c>
      <c r="O794" s="2" t="e">
        <f aca="false">Density(J794)*M794*$J$5/viscosity(J794)</f>
        <v>#VALUE!</v>
      </c>
      <c r="P794" s="15" t="e">
        <f aca="false">heatcap(J794)*viscosity(J794)/thermcond(J794)</f>
        <v>#VALUE!</v>
      </c>
      <c r="Q794" s="19" t="n">
        <f aca="false">1/(1000*M794^0.8)</f>
        <v>0.00182944109523855</v>
      </c>
      <c r="R794" s="19" t="e">
        <f aca="false">1/O794^0.8</f>
        <v>#VALUE!</v>
      </c>
      <c r="S794" s="19" t="e">
        <f aca="false">1/(thermcond(J794)*O794^0.8*P794^0.4)</f>
        <v>#VALUE!</v>
      </c>
      <c r="T794" s="2" t="n">
        <f aca="false">G794/($J$9*L794)</f>
        <v>1599.24472370213</v>
      </c>
      <c r="U794" s="19" t="n">
        <f aca="false">1/T794</f>
        <v>0.000625295169137765</v>
      </c>
    </row>
    <row r="795" customFormat="false" ht="12.75" hidden="false" customHeight="false" outlineLevel="0" collapsed="false">
      <c r="A795" s="0" t="n">
        <v>3910</v>
      </c>
      <c r="B795" s="15" t="n">
        <v>72.434</v>
      </c>
      <c r="C795" s="15" t="n">
        <v>72.289</v>
      </c>
      <c r="D795" s="15" t="n">
        <v>73.421</v>
      </c>
      <c r="E795" s="15" t="n">
        <v>14.9789</v>
      </c>
      <c r="F795" s="15" t="n">
        <v>17.3124</v>
      </c>
      <c r="G795" s="16" t="n">
        <v>819</v>
      </c>
      <c r="H795" s="17" t="n">
        <v>0.0948</v>
      </c>
      <c r="I795" s="15" t="n">
        <f aca="false">AVERAGE(B795:D795)</f>
        <v>72.7146666666667</v>
      </c>
      <c r="J795" s="15" t="n">
        <f aca="false">AVERAGE(E795:F795)</f>
        <v>16.14565</v>
      </c>
      <c r="K795" s="15" t="n">
        <f aca="false">F795-E795</f>
        <v>2.3335</v>
      </c>
      <c r="L795" s="15" t="n">
        <f aca="false">I795-J795</f>
        <v>56.5690166666667</v>
      </c>
      <c r="M795" s="15" t="n">
        <f aca="false">H795/($J$8*1000)</f>
        <v>0.47149651890974</v>
      </c>
      <c r="N795" s="18" t="e">
        <f aca="false">H795*Density(J795)/1000</f>
        <v>#VALUE!</v>
      </c>
      <c r="O795" s="2" t="e">
        <f aca="false">Density(J795)*M795*$J$5/viscosity(J795)</f>
        <v>#VALUE!</v>
      </c>
      <c r="P795" s="15" t="e">
        <f aca="false">heatcap(J795)*viscosity(J795)/thermcond(J795)</f>
        <v>#VALUE!</v>
      </c>
      <c r="Q795" s="19" t="n">
        <f aca="false">1/(1000*M795^0.8)</f>
        <v>0.00182480813127297</v>
      </c>
      <c r="R795" s="19" t="e">
        <f aca="false">1/O795^0.8</f>
        <v>#VALUE!</v>
      </c>
      <c r="S795" s="19" t="e">
        <f aca="false">1/(thermcond(J795)*O795^0.8*P795^0.4)</f>
        <v>#VALUE!</v>
      </c>
      <c r="T795" s="2" t="n">
        <f aca="false">G795/($J$9*L795)</f>
        <v>1600.15816461689</v>
      </c>
      <c r="U795" s="19" t="n">
        <f aca="false">1/T795</f>
        <v>0.000624938223053358</v>
      </c>
    </row>
    <row r="796" customFormat="false" ht="12.75" hidden="false" customHeight="false" outlineLevel="0" collapsed="false">
      <c r="A796" s="0" t="n">
        <v>3915</v>
      </c>
      <c r="B796" s="15" t="n">
        <v>72.527</v>
      </c>
      <c r="C796" s="15" t="n">
        <v>72.358</v>
      </c>
      <c r="D796" s="15" t="n">
        <v>73.466</v>
      </c>
      <c r="E796" s="15" t="n">
        <v>14.9944</v>
      </c>
      <c r="F796" s="15" t="n">
        <v>17.3382</v>
      </c>
      <c r="G796" s="16" t="n">
        <v>817.4</v>
      </c>
      <c r="H796" s="17" t="n">
        <v>0.0942</v>
      </c>
      <c r="I796" s="15" t="n">
        <f aca="false">AVERAGE(B796:D796)</f>
        <v>72.7836666666667</v>
      </c>
      <c r="J796" s="15" t="n">
        <f aca="false">AVERAGE(E796:F796)</f>
        <v>16.1663</v>
      </c>
      <c r="K796" s="15" t="n">
        <f aca="false">F796-E796</f>
        <v>2.3438</v>
      </c>
      <c r="L796" s="15" t="n">
        <f aca="false">I796-J796</f>
        <v>56.6173666666667</v>
      </c>
      <c r="M796" s="15" t="n">
        <f aca="false">H796/($J$8*1000)</f>
        <v>0.468512363726767</v>
      </c>
      <c r="N796" s="18" t="e">
        <f aca="false">H796*Density(J796)/1000</f>
        <v>#VALUE!</v>
      </c>
      <c r="O796" s="2" t="e">
        <f aca="false">Density(J796)*M796*$J$5/viscosity(J796)</f>
        <v>#VALUE!</v>
      </c>
      <c r="P796" s="15" t="e">
        <f aca="false">heatcap(J796)*viscosity(J796)/thermcond(J796)</f>
        <v>#VALUE!</v>
      </c>
      <c r="Q796" s="19" t="n">
        <f aca="false">1/(1000*M796^0.8)</f>
        <v>0.00183410060915341</v>
      </c>
      <c r="R796" s="19" t="e">
        <f aca="false">1/O796^0.8</f>
        <v>#VALUE!</v>
      </c>
      <c r="S796" s="19" t="e">
        <f aca="false">1/(thermcond(J796)*O796^0.8*P796^0.4)</f>
        <v>#VALUE!</v>
      </c>
      <c r="T796" s="2" t="n">
        <f aca="false">G796/($J$9*L796)</f>
        <v>1595.66826182057</v>
      </c>
      <c r="U796" s="19" t="n">
        <f aca="false">1/T796</f>
        <v>0.000626696678706297</v>
      </c>
    </row>
    <row r="797" customFormat="false" ht="12.75" hidden="false" customHeight="false" outlineLevel="0" collapsed="false">
      <c r="A797" s="0" t="n">
        <v>3920</v>
      </c>
      <c r="B797" s="15" t="n">
        <v>72.67</v>
      </c>
      <c r="C797" s="15" t="n">
        <v>72.502</v>
      </c>
      <c r="D797" s="15" t="n">
        <v>73.634</v>
      </c>
      <c r="E797" s="15" t="n">
        <v>15.0072</v>
      </c>
      <c r="F797" s="15" t="n">
        <v>17.3459</v>
      </c>
      <c r="G797" s="16" t="n">
        <v>818.6</v>
      </c>
      <c r="H797" s="17" t="n">
        <v>0.095</v>
      </c>
      <c r="I797" s="15" t="n">
        <f aca="false">AVERAGE(B797:D797)</f>
        <v>72.9353333333333</v>
      </c>
      <c r="J797" s="15" t="n">
        <f aca="false">AVERAGE(E797:F797)</f>
        <v>16.17655</v>
      </c>
      <c r="K797" s="15" t="n">
        <f aca="false">F797-E797</f>
        <v>2.3387</v>
      </c>
      <c r="L797" s="15" t="n">
        <f aca="false">I797-J797</f>
        <v>56.7587833333333</v>
      </c>
      <c r="M797" s="15" t="n">
        <f aca="false">H797/($J$8*1000)</f>
        <v>0.472491237304064</v>
      </c>
      <c r="N797" s="18" t="e">
        <f aca="false">H797*Density(J797)/1000</f>
        <v>#VALUE!</v>
      </c>
      <c r="O797" s="2" t="e">
        <f aca="false">Density(J797)*M797*$J$5/viscosity(J797)</f>
        <v>#VALUE!</v>
      </c>
      <c r="P797" s="15" t="e">
        <f aca="false">heatcap(J797)*viscosity(J797)/thermcond(J797)</f>
        <v>#VALUE!</v>
      </c>
      <c r="Q797" s="19" t="n">
        <f aca="false">1/(1000*M797^0.8)</f>
        <v>0.0018217341226409</v>
      </c>
      <c r="R797" s="19" t="e">
        <f aca="false">1/O797^0.8</f>
        <v>#VALUE!</v>
      </c>
      <c r="S797" s="19" t="e">
        <f aca="false">1/(thermcond(J797)*O797^0.8*P797^0.4)</f>
        <v>#VALUE!</v>
      </c>
      <c r="T797" s="2" t="n">
        <f aca="false">G797/($J$9*L797)</f>
        <v>1594.02930901034</v>
      </c>
      <c r="U797" s="19" t="n">
        <f aca="false">1/T797</f>
        <v>0.00062734103717381</v>
      </c>
    </row>
    <row r="798" customFormat="false" ht="12.75" hidden="false" customHeight="false" outlineLevel="0" collapsed="false">
      <c r="A798" s="0" t="n">
        <v>3925</v>
      </c>
      <c r="B798" s="15" t="n">
        <v>72.646</v>
      </c>
      <c r="C798" s="15" t="n">
        <v>72.549</v>
      </c>
      <c r="D798" s="15" t="n">
        <v>73.658</v>
      </c>
      <c r="E798" s="15" t="n">
        <v>15.0175</v>
      </c>
      <c r="F798" s="15" t="n">
        <v>17.3665</v>
      </c>
      <c r="G798" s="16" t="n">
        <v>819</v>
      </c>
      <c r="H798" s="17" t="n">
        <v>0.0949</v>
      </c>
      <c r="I798" s="15" t="n">
        <f aca="false">AVERAGE(B798:D798)</f>
        <v>72.951</v>
      </c>
      <c r="J798" s="15" t="n">
        <f aca="false">AVERAGE(E798:F798)</f>
        <v>16.192</v>
      </c>
      <c r="K798" s="15" t="n">
        <f aca="false">F798-E798</f>
        <v>2.349</v>
      </c>
      <c r="L798" s="15" t="n">
        <f aca="false">I798-J798</f>
        <v>56.759</v>
      </c>
      <c r="M798" s="15" t="n">
        <f aca="false">H798/($J$8*1000)</f>
        <v>0.471993878106902</v>
      </c>
      <c r="N798" s="18" t="e">
        <f aca="false">H798*Density(J798)/1000</f>
        <v>#VALUE!</v>
      </c>
      <c r="O798" s="2" t="e">
        <f aca="false">Density(J798)*M798*$J$5/viscosity(J798)</f>
        <v>#VALUE!</v>
      </c>
      <c r="P798" s="15" t="e">
        <f aca="false">heatcap(J798)*viscosity(J798)/thermcond(J798)</f>
        <v>#VALUE!</v>
      </c>
      <c r="Q798" s="19" t="n">
        <f aca="false">1/(1000*M798^0.8)</f>
        <v>0.00182326966931314</v>
      </c>
      <c r="R798" s="19" t="e">
        <f aca="false">1/O798^0.8</f>
        <v>#VALUE!</v>
      </c>
      <c r="S798" s="19" t="e">
        <f aca="false">1/(thermcond(J798)*O798^0.8*P798^0.4)</f>
        <v>#VALUE!</v>
      </c>
      <c r="T798" s="2" t="n">
        <f aca="false">G798/($J$9*L798)</f>
        <v>1594.80212624457</v>
      </c>
      <c r="U798" s="19" t="n">
        <f aca="false">1/T798</f>
        <v>0.000627037037099264</v>
      </c>
    </row>
    <row r="799" customFormat="false" ht="12.75" hidden="false" customHeight="false" outlineLevel="0" collapsed="false">
      <c r="A799" s="0" t="n">
        <v>3930</v>
      </c>
      <c r="B799" s="15" t="n">
        <v>72.694</v>
      </c>
      <c r="C799" s="15" t="n">
        <v>72.597</v>
      </c>
      <c r="D799" s="15" t="n">
        <v>73.73</v>
      </c>
      <c r="E799" s="15" t="n">
        <v>15.0278</v>
      </c>
      <c r="F799" s="15" t="n">
        <v>17.3536</v>
      </c>
      <c r="G799" s="16" t="n">
        <v>818.8</v>
      </c>
      <c r="H799" s="17" t="n">
        <v>0.095</v>
      </c>
      <c r="I799" s="15" t="n">
        <f aca="false">AVERAGE(B799:D799)</f>
        <v>73.007</v>
      </c>
      <c r="J799" s="15" t="n">
        <f aca="false">AVERAGE(E799:F799)</f>
        <v>16.1907</v>
      </c>
      <c r="K799" s="15" t="n">
        <f aca="false">F799-E799</f>
        <v>2.3258</v>
      </c>
      <c r="L799" s="15" t="n">
        <f aca="false">I799-J799</f>
        <v>56.8163</v>
      </c>
      <c r="M799" s="15" t="n">
        <f aca="false">H799/($J$8*1000)</f>
        <v>0.472491237304064</v>
      </c>
      <c r="N799" s="18" t="e">
        <f aca="false">H799*Density(J799)/1000</f>
        <v>#VALUE!</v>
      </c>
      <c r="O799" s="2" t="e">
        <f aca="false">Density(J799)*M799*$J$5/viscosity(J799)</f>
        <v>#VALUE!</v>
      </c>
      <c r="P799" s="15" t="e">
        <f aca="false">heatcap(J799)*viscosity(J799)/thermcond(J799)</f>
        <v>#VALUE!</v>
      </c>
      <c r="Q799" s="19" t="n">
        <f aca="false">1/(1000*M799^0.8)</f>
        <v>0.0018217341226409</v>
      </c>
      <c r="R799" s="19" t="e">
        <f aca="false">1/O799^0.8</f>
        <v>#VALUE!</v>
      </c>
      <c r="S799" s="19" t="e">
        <f aca="false">1/(thermcond(J799)*O799^0.8*P799^0.4)</f>
        <v>#VALUE!</v>
      </c>
      <c r="T799" s="2" t="n">
        <f aca="false">G799/($J$9*L799)</f>
        <v>1592.80468862471</v>
      </c>
      <c r="U799" s="19" t="n">
        <f aca="false">1/T799</f>
        <v>0.000627823365376603</v>
      </c>
    </row>
    <row r="800" customFormat="false" ht="12.75" hidden="false" customHeight="false" outlineLevel="0" collapsed="false">
      <c r="A800" s="0" t="n">
        <v>3935</v>
      </c>
      <c r="B800" s="15" t="n">
        <v>72.891</v>
      </c>
      <c r="C800" s="15" t="n">
        <v>72.746</v>
      </c>
      <c r="D800" s="15" t="n">
        <v>73.831</v>
      </c>
      <c r="E800" s="15" t="n">
        <v>15.0484</v>
      </c>
      <c r="F800" s="15" t="n">
        <v>17.3897</v>
      </c>
      <c r="G800" s="16" t="n">
        <v>817.4</v>
      </c>
      <c r="H800" s="17" t="n">
        <v>0.0945</v>
      </c>
      <c r="I800" s="15" t="n">
        <f aca="false">AVERAGE(B800:D800)</f>
        <v>73.156</v>
      </c>
      <c r="J800" s="15" t="n">
        <f aca="false">AVERAGE(E800:F800)</f>
        <v>16.21905</v>
      </c>
      <c r="K800" s="15" t="n">
        <f aca="false">F800-E800</f>
        <v>2.3413</v>
      </c>
      <c r="L800" s="15" t="n">
        <f aca="false">I800-J800</f>
        <v>56.93695</v>
      </c>
      <c r="M800" s="15" t="n">
        <f aca="false">H800/($J$8*1000)</f>
        <v>0.470004441318254</v>
      </c>
      <c r="N800" s="18" t="e">
        <f aca="false">H800*Density(J800)/1000</f>
        <v>#VALUE!</v>
      </c>
      <c r="O800" s="2" t="e">
        <f aca="false">Density(J800)*M800*$J$5/viscosity(J800)</f>
        <v>#VALUE!</v>
      </c>
      <c r="P800" s="15" t="e">
        <f aca="false">heatcap(J800)*viscosity(J800)/thermcond(J800)</f>
        <v>#VALUE!</v>
      </c>
      <c r="Q800" s="19" t="n">
        <f aca="false">1/(1000*M800^0.8)</f>
        <v>0.00182944109523855</v>
      </c>
      <c r="R800" s="19" t="e">
        <f aca="false">1/O800^0.8</f>
        <v>#VALUE!</v>
      </c>
      <c r="S800" s="19" t="e">
        <f aca="false">1/(thermcond(J800)*O800^0.8*P800^0.4)</f>
        <v>#VALUE!</v>
      </c>
      <c r="T800" s="2" t="n">
        <f aca="false">G800/($J$9*L800)</f>
        <v>1586.71188143829</v>
      </c>
      <c r="U800" s="19" t="n">
        <f aca="false">1/T800</f>
        <v>0.000630234141244056</v>
      </c>
    </row>
    <row r="801" customFormat="false" ht="12.75" hidden="false" customHeight="false" outlineLevel="0" collapsed="false">
      <c r="A801" s="0" t="n">
        <v>3940</v>
      </c>
      <c r="B801" s="15" t="n">
        <v>72.919</v>
      </c>
      <c r="C801" s="15" t="n">
        <v>72.846</v>
      </c>
      <c r="D801" s="15" t="n">
        <v>73.931</v>
      </c>
      <c r="E801" s="15" t="n">
        <v>15.0587</v>
      </c>
      <c r="F801" s="15" t="n">
        <v>17.3923</v>
      </c>
      <c r="G801" s="16" t="n">
        <v>818.3</v>
      </c>
      <c r="H801" s="17" t="n">
        <v>0.0953</v>
      </c>
      <c r="I801" s="15" t="n">
        <f aca="false">AVERAGE(B801:D801)</f>
        <v>73.232</v>
      </c>
      <c r="J801" s="15" t="n">
        <f aca="false">AVERAGE(E801:F801)</f>
        <v>16.2255</v>
      </c>
      <c r="K801" s="15" t="n">
        <f aca="false">F801-E801</f>
        <v>2.3336</v>
      </c>
      <c r="L801" s="15" t="n">
        <f aca="false">I801-J801</f>
        <v>57.0065</v>
      </c>
      <c r="M801" s="15" t="n">
        <f aca="false">H801/($J$8*1000)</f>
        <v>0.473983314895551</v>
      </c>
      <c r="N801" s="18" t="e">
        <f aca="false">H801*Density(J801)/1000</f>
        <v>#VALUE!</v>
      </c>
      <c r="O801" s="2" t="e">
        <f aca="false">Density(J801)*M801*$J$5/viscosity(J801)</f>
        <v>#VALUE!</v>
      </c>
      <c r="P801" s="15" t="e">
        <f aca="false">heatcap(J801)*viscosity(J801)/thermcond(J801)</f>
        <v>#VALUE!</v>
      </c>
      <c r="Q801" s="19" t="n">
        <f aca="false">1/(1000*M801^0.8)</f>
        <v>0.00181714488867785</v>
      </c>
      <c r="R801" s="19" t="e">
        <f aca="false">1/O801^0.8</f>
        <v>#VALUE!</v>
      </c>
      <c r="S801" s="19" t="e">
        <f aca="false">1/(thermcond(J801)*O801^0.8*P801^0.4)</f>
        <v>#VALUE!</v>
      </c>
      <c r="T801" s="2" t="n">
        <f aca="false">G801/($J$9*L801)</f>
        <v>1586.52095633463</v>
      </c>
      <c r="U801" s="19" t="n">
        <f aca="false">1/T801</f>
        <v>0.000630309984880576</v>
      </c>
    </row>
    <row r="802" customFormat="false" ht="12.75" hidden="false" customHeight="false" outlineLevel="0" collapsed="false">
      <c r="A802" s="0" t="n">
        <v>3945</v>
      </c>
      <c r="B802" s="15" t="n">
        <v>73.094</v>
      </c>
      <c r="C802" s="15" t="n">
        <v>72.949</v>
      </c>
      <c r="D802" s="15" t="n">
        <v>74.082</v>
      </c>
      <c r="E802" s="15" t="n">
        <v>15.069</v>
      </c>
      <c r="F802" s="15" t="n">
        <v>17.4</v>
      </c>
      <c r="G802" s="16" t="n">
        <v>818.7</v>
      </c>
      <c r="H802" s="17" t="n">
        <v>0.0944</v>
      </c>
      <c r="I802" s="15" t="n">
        <f aca="false">AVERAGE(B802:D802)</f>
        <v>73.375</v>
      </c>
      <c r="J802" s="15" t="n">
        <f aca="false">AVERAGE(E802:F802)</f>
        <v>16.2345</v>
      </c>
      <c r="K802" s="15" t="n">
        <f aca="false">F802-E802</f>
        <v>2.331</v>
      </c>
      <c r="L802" s="15" t="n">
        <f aca="false">I802-J802</f>
        <v>57.1405</v>
      </c>
      <c r="M802" s="15" t="n">
        <f aca="false">H802/($J$8*1000)</f>
        <v>0.469507082121091</v>
      </c>
      <c r="N802" s="18" t="e">
        <f aca="false">H802*Density(J802)/1000</f>
        <v>#VALUE!</v>
      </c>
      <c r="O802" s="2" t="e">
        <f aca="false">Density(J802)*M802*$J$5/viscosity(J802)</f>
        <v>#VALUE!</v>
      </c>
      <c r="P802" s="15" t="e">
        <f aca="false">heatcap(J802)*viscosity(J802)/thermcond(J802)</f>
        <v>#VALUE!</v>
      </c>
      <c r="Q802" s="19" t="n">
        <f aca="false">1/(1000*M802^0.8)</f>
        <v>0.00183099130488311</v>
      </c>
      <c r="R802" s="19" t="e">
        <f aca="false">1/O802^0.8</f>
        <v>#VALUE!</v>
      </c>
      <c r="S802" s="19" t="e">
        <f aca="false">1/(thermcond(J802)*O802^0.8*P802^0.4)</f>
        <v>#VALUE!</v>
      </c>
      <c r="T802" s="2" t="n">
        <f aca="false">G802/($J$9*L802)</f>
        <v>1583.57411299699</v>
      </c>
      <c r="U802" s="19" t="n">
        <f aca="false">1/T802</f>
        <v>0.000631482916898313</v>
      </c>
    </row>
    <row r="803" customFormat="false" ht="12.75" hidden="false" customHeight="false" outlineLevel="0" collapsed="false">
      <c r="A803" s="0" t="n">
        <v>3950</v>
      </c>
      <c r="B803" s="15" t="n">
        <v>73.272</v>
      </c>
      <c r="C803" s="15" t="n">
        <v>73.103</v>
      </c>
      <c r="D803" s="15" t="n">
        <v>74.236</v>
      </c>
      <c r="E803" s="15" t="n">
        <v>15.0741</v>
      </c>
      <c r="F803" s="15" t="n">
        <v>17.4078</v>
      </c>
      <c r="G803" s="16" t="n">
        <v>818.3</v>
      </c>
      <c r="H803" s="17" t="n">
        <v>0.0941</v>
      </c>
      <c r="I803" s="15" t="n">
        <f aca="false">AVERAGE(B803:D803)</f>
        <v>73.537</v>
      </c>
      <c r="J803" s="15" t="n">
        <f aca="false">AVERAGE(E803:F803)</f>
        <v>16.24095</v>
      </c>
      <c r="K803" s="15" t="n">
        <f aca="false">F803-E803</f>
        <v>2.3337</v>
      </c>
      <c r="L803" s="15" t="n">
        <f aca="false">I803-J803</f>
        <v>57.29605</v>
      </c>
      <c r="M803" s="15" t="n">
        <f aca="false">H803/($J$8*1000)</f>
        <v>0.468015004529605</v>
      </c>
      <c r="N803" s="18" t="e">
        <f aca="false">H803*Density(J803)/1000</f>
        <v>#VALUE!</v>
      </c>
      <c r="O803" s="2" t="e">
        <f aca="false">Density(J803)*M803*$J$5/viscosity(J803)</f>
        <v>#VALUE!</v>
      </c>
      <c r="P803" s="15" t="e">
        <f aca="false">heatcap(J803)*viscosity(J803)/thermcond(J803)</f>
        <v>#VALUE!</v>
      </c>
      <c r="Q803" s="19" t="n">
        <f aca="false">1/(1000*M803^0.8)</f>
        <v>0.00183565972140185</v>
      </c>
      <c r="R803" s="19" t="e">
        <f aca="false">1/O803^0.8</f>
        <v>#VALUE!</v>
      </c>
      <c r="S803" s="19" t="e">
        <f aca="false">1/(thermcond(J803)*O803^0.8*P803^0.4)</f>
        <v>#VALUE!</v>
      </c>
      <c r="T803" s="2" t="n">
        <f aca="false">G803/($J$9*L803)</f>
        <v>1578.50335053272</v>
      </c>
      <c r="U803" s="19" t="n">
        <f aca="false">1/T803</f>
        <v>0.000633511483939845</v>
      </c>
    </row>
    <row r="804" customFormat="false" ht="12.75" hidden="false" customHeight="false" outlineLevel="0" collapsed="false">
      <c r="A804" s="0" t="n">
        <v>3955</v>
      </c>
      <c r="B804" s="15" t="n">
        <v>73.256</v>
      </c>
      <c r="C804" s="15" t="n">
        <v>73.088</v>
      </c>
      <c r="D804" s="15" t="n">
        <v>74.196</v>
      </c>
      <c r="E804" s="15" t="n">
        <v>15.0869</v>
      </c>
      <c r="F804" s="15" t="n">
        <v>17.4207</v>
      </c>
      <c r="G804" s="16" t="n">
        <v>819.5</v>
      </c>
      <c r="H804" s="17" t="n">
        <v>0.0947</v>
      </c>
      <c r="I804" s="15" t="n">
        <f aca="false">AVERAGE(B804:D804)</f>
        <v>73.5133333333333</v>
      </c>
      <c r="J804" s="15" t="n">
        <f aca="false">AVERAGE(E804:F804)</f>
        <v>16.2538</v>
      </c>
      <c r="K804" s="15" t="n">
        <f aca="false">F804-E804</f>
        <v>2.3338</v>
      </c>
      <c r="L804" s="15" t="n">
        <f aca="false">I804-J804</f>
        <v>57.2595333333333</v>
      </c>
      <c r="M804" s="15" t="n">
        <f aca="false">H804/($J$8*1000)</f>
        <v>0.470999159712578</v>
      </c>
      <c r="N804" s="18" t="e">
        <f aca="false">H804*Density(J804)/1000</f>
        <v>#VALUE!</v>
      </c>
      <c r="O804" s="2" t="e">
        <f aca="false">Density(J804)*M804*$J$5/viscosity(J804)</f>
        <v>#VALUE!</v>
      </c>
      <c r="P804" s="15" t="e">
        <f aca="false">heatcap(J804)*viscosity(J804)/thermcond(J804)</f>
        <v>#VALUE!</v>
      </c>
      <c r="Q804" s="19" t="n">
        <f aca="false">1/(1000*M804^0.8)</f>
        <v>0.00182634951713911</v>
      </c>
      <c r="R804" s="19" t="e">
        <f aca="false">1/O804^0.8</f>
        <v>#VALUE!</v>
      </c>
      <c r="S804" s="19" t="e">
        <f aca="false">1/(thermcond(J804)*O804^0.8*P804^0.4)</f>
        <v>#VALUE!</v>
      </c>
      <c r="T804" s="2" t="n">
        <f aca="false">G804/($J$9*L804)</f>
        <v>1581.82630461303</v>
      </c>
      <c r="U804" s="19" t="n">
        <f aca="false">1/T804</f>
        <v>0.000632180661734938</v>
      </c>
    </row>
    <row r="805" customFormat="false" ht="12.75" hidden="false" customHeight="false" outlineLevel="0" collapsed="false">
      <c r="A805" s="0" t="n">
        <v>3960</v>
      </c>
      <c r="B805" s="15" t="n">
        <v>73.315</v>
      </c>
      <c r="C805" s="15" t="n">
        <v>73.267</v>
      </c>
      <c r="D805" s="15" t="n">
        <v>74.351</v>
      </c>
      <c r="E805" s="15" t="n">
        <v>15.0921</v>
      </c>
      <c r="F805" s="15" t="n">
        <v>17.4207</v>
      </c>
      <c r="G805" s="16" t="n">
        <v>819.8</v>
      </c>
      <c r="H805" s="17" t="n">
        <v>0.0946</v>
      </c>
      <c r="I805" s="15" t="n">
        <f aca="false">AVERAGE(B805:D805)</f>
        <v>73.6443333333333</v>
      </c>
      <c r="J805" s="15" t="n">
        <f aca="false">AVERAGE(E805:F805)</f>
        <v>16.2564</v>
      </c>
      <c r="K805" s="15" t="n">
        <f aca="false">F805-E805</f>
        <v>2.3286</v>
      </c>
      <c r="L805" s="15" t="n">
        <f aca="false">I805-J805</f>
        <v>57.3879333333333</v>
      </c>
      <c r="M805" s="15" t="n">
        <f aca="false">H805/($J$8*1000)</f>
        <v>0.470501800515416</v>
      </c>
      <c r="N805" s="18" t="e">
        <f aca="false">H805*Density(J805)/1000</f>
        <v>#VALUE!</v>
      </c>
      <c r="O805" s="2" t="e">
        <f aca="false">Density(J805)*M805*$J$5/viscosity(J805)</f>
        <v>#VALUE!</v>
      </c>
      <c r="P805" s="15" t="e">
        <f aca="false">heatcap(J805)*viscosity(J805)/thermcond(J805)</f>
        <v>#VALUE!</v>
      </c>
      <c r="Q805" s="19" t="n">
        <f aca="false">1/(1000*M805^0.8)</f>
        <v>0.00182789383556492</v>
      </c>
      <c r="R805" s="19" t="e">
        <f aca="false">1/O805^0.8</f>
        <v>#VALUE!</v>
      </c>
      <c r="S805" s="19" t="e">
        <f aca="false">1/(thermcond(J805)*O805^0.8*P805^0.4)</f>
        <v>#VALUE!</v>
      </c>
      <c r="T805" s="2" t="n">
        <f aca="false">G805/($J$9*L805)</f>
        <v>1578.86489429853</v>
      </c>
      <c r="U805" s="19" t="n">
        <f aca="false">1/T805</f>
        <v>0.000633366416348303</v>
      </c>
    </row>
    <row r="806" customFormat="false" ht="12.75" hidden="false" customHeight="false" outlineLevel="0" collapsed="false">
      <c r="A806" s="0" t="n">
        <v>3965</v>
      </c>
      <c r="B806" s="15" t="n">
        <v>73.398</v>
      </c>
      <c r="C806" s="15" t="n">
        <v>73.277</v>
      </c>
      <c r="D806" s="15" t="n">
        <v>74.41</v>
      </c>
      <c r="E806" s="15" t="n">
        <v>15.0972</v>
      </c>
      <c r="F806" s="15" t="n">
        <v>17.4336</v>
      </c>
      <c r="G806" s="16" t="n">
        <v>818</v>
      </c>
      <c r="H806" s="17" t="n">
        <v>0.0951</v>
      </c>
      <c r="I806" s="15" t="n">
        <f aca="false">AVERAGE(B806:D806)</f>
        <v>73.695</v>
      </c>
      <c r="J806" s="15" t="n">
        <f aca="false">AVERAGE(E806:F806)</f>
        <v>16.2654</v>
      </c>
      <c r="K806" s="15" t="n">
        <f aca="false">F806-E806</f>
        <v>2.3364</v>
      </c>
      <c r="L806" s="15" t="n">
        <f aca="false">I806-J806</f>
        <v>57.4296</v>
      </c>
      <c r="M806" s="15" t="n">
        <f aca="false">H806/($J$8*1000)</f>
        <v>0.472988596501227</v>
      </c>
      <c r="N806" s="18" t="e">
        <f aca="false">H806*Density(J806)/1000</f>
        <v>#VALUE!</v>
      </c>
      <c r="O806" s="2" t="e">
        <f aca="false">Density(J806)*M806*$J$5/viscosity(J806)</f>
        <v>#VALUE!</v>
      </c>
      <c r="P806" s="15" t="e">
        <f aca="false">heatcap(J806)*viscosity(J806)/thermcond(J806)</f>
        <v>#VALUE!</v>
      </c>
      <c r="Q806" s="19" t="n">
        <f aca="false">1/(1000*M806^0.8)</f>
        <v>0.00182020148267193</v>
      </c>
      <c r="R806" s="19" t="e">
        <f aca="false">1/O806^0.8</f>
        <v>#VALUE!</v>
      </c>
      <c r="S806" s="19" t="e">
        <f aca="false">1/(thermcond(J806)*O806^0.8*P806^0.4)</f>
        <v>#VALUE!</v>
      </c>
      <c r="T806" s="2" t="n">
        <f aca="false">G806/($J$9*L806)</f>
        <v>1574.25525543412</v>
      </c>
      <c r="U806" s="19" t="n">
        <f aca="false">1/T806</f>
        <v>0.000635221001516833</v>
      </c>
    </row>
    <row r="807" customFormat="false" ht="12.75" hidden="false" customHeight="false" outlineLevel="0" collapsed="false">
      <c r="A807" s="0" t="n">
        <v>3970</v>
      </c>
      <c r="B807" s="15" t="n">
        <v>73.58</v>
      </c>
      <c r="C807" s="15" t="n">
        <v>73.435</v>
      </c>
      <c r="D807" s="15" t="n">
        <v>74.496</v>
      </c>
      <c r="E807" s="15" t="n">
        <v>15.1024</v>
      </c>
      <c r="F807" s="15" t="n">
        <v>17.4387</v>
      </c>
      <c r="G807" s="16" t="n">
        <v>819.1</v>
      </c>
      <c r="H807" s="17" t="n">
        <v>0.095</v>
      </c>
      <c r="I807" s="15" t="n">
        <f aca="false">AVERAGE(B807:D807)</f>
        <v>73.837</v>
      </c>
      <c r="J807" s="15" t="n">
        <f aca="false">AVERAGE(E807:F807)</f>
        <v>16.27055</v>
      </c>
      <c r="K807" s="15" t="n">
        <f aca="false">F807-E807</f>
        <v>2.3363</v>
      </c>
      <c r="L807" s="15" t="n">
        <f aca="false">I807-J807</f>
        <v>57.56645</v>
      </c>
      <c r="M807" s="15" t="n">
        <f aca="false">H807/($J$8*1000)</f>
        <v>0.472491237304064</v>
      </c>
      <c r="N807" s="18" t="e">
        <f aca="false">H807*Density(J807)/1000</f>
        <v>#VALUE!</v>
      </c>
      <c r="O807" s="2" t="e">
        <f aca="false">Density(J807)*M807*$J$5/viscosity(J807)</f>
        <v>#VALUE!</v>
      </c>
      <c r="P807" s="15" t="e">
        <f aca="false">heatcap(J807)*viscosity(J807)/thermcond(J807)</f>
        <v>#VALUE!</v>
      </c>
      <c r="Q807" s="19" t="n">
        <f aca="false">1/(1000*M807^0.8)</f>
        <v>0.0018217341226409</v>
      </c>
      <c r="R807" s="19" t="e">
        <f aca="false">1/O807^0.8</f>
        <v>#VALUE!</v>
      </c>
      <c r="S807" s="19" t="e">
        <f aca="false">1/(thermcond(J807)*O807^0.8*P807^0.4)</f>
        <v>#VALUE!</v>
      </c>
      <c r="T807" s="2" t="n">
        <f aca="false">G807/($J$9*L807)</f>
        <v>1572.62478944106</v>
      </c>
      <c r="U807" s="19" t="n">
        <f aca="false">1/T807</f>
        <v>0.000635879585972583</v>
      </c>
    </row>
    <row r="808" customFormat="false" ht="12.75" hidden="false" customHeight="false" outlineLevel="0" collapsed="false">
      <c r="A808" s="0" t="n">
        <v>3975</v>
      </c>
      <c r="B808" s="15" t="n">
        <v>73.666</v>
      </c>
      <c r="C808" s="15" t="n">
        <v>73.473</v>
      </c>
      <c r="D808" s="15" t="n">
        <v>74.63</v>
      </c>
      <c r="E808" s="15" t="n">
        <v>15.1127</v>
      </c>
      <c r="F808" s="15" t="n">
        <v>17.4465</v>
      </c>
      <c r="G808" s="16" t="n">
        <v>818.9</v>
      </c>
      <c r="H808" s="17" t="n">
        <v>0.0945</v>
      </c>
      <c r="I808" s="15" t="n">
        <f aca="false">AVERAGE(B808:D808)</f>
        <v>73.923</v>
      </c>
      <c r="J808" s="15" t="n">
        <f aca="false">AVERAGE(E808:F808)</f>
        <v>16.2796</v>
      </c>
      <c r="K808" s="15" t="n">
        <f aca="false">F808-E808</f>
        <v>2.3338</v>
      </c>
      <c r="L808" s="15" t="n">
        <f aca="false">I808-J808</f>
        <v>57.6434</v>
      </c>
      <c r="M808" s="15" t="n">
        <f aca="false">H808/($J$8*1000)</f>
        <v>0.470004441318254</v>
      </c>
      <c r="N808" s="18" t="e">
        <f aca="false">H808*Density(J808)/1000</f>
        <v>#VALUE!</v>
      </c>
      <c r="O808" s="2" t="e">
        <f aca="false">Density(J808)*M808*$J$5/viscosity(J808)</f>
        <v>#VALUE!</v>
      </c>
      <c r="P808" s="15" t="e">
        <f aca="false">heatcap(J808)*viscosity(J808)/thermcond(J808)</f>
        <v>#VALUE!</v>
      </c>
      <c r="Q808" s="19" t="n">
        <f aca="false">1/(1000*M808^0.8)</f>
        <v>0.00182944109523855</v>
      </c>
      <c r="R808" s="19" t="e">
        <f aca="false">1/O808^0.8</f>
        <v>#VALUE!</v>
      </c>
      <c r="S808" s="19" t="e">
        <f aca="false">1/(thermcond(J808)*O808^0.8*P808^0.4)</f>
        <v>#VALUE!</v>
      </c>
      <c r="T808" s="2" t="n">
        <f aca="false">G808/($J$9*L808)</f>
        <v>1570.14196693658</v>
      </c>
      <c r="U808" s="19" t="n">
        <f aca="false">1/T808</f>
        <v>0.000636885084952572</v>
      </c>
    </row>
    <row r="809" customFormat="false" ht="12.75" hidden="false" customHeight="false" outlineLevel="0" collapsed="false">
      <c r="A809" s="0" t="n">
        <v>3980</v>
      </c>
      <c r="B809" s="15" t="n">
        <v>73.584</v>
      </c>
      <c r="C809" s="15" t="n">
        <v>73.487</v>
      </c>
      <c r="D809" s="15" t="n">
        <v>74.572</v>
      </c>
      <c r="E809" s="15" t="n">
        <v>15.1127</v>
      </c>
      <c r="F809" s="15" t="n">
        <v>17.4439</v>
      </c>
      <c r="G809" s="16" t="n">
        <v>817.8</v>
      </c>
      <c r="H809" s="17" t="n">
        <v>0.0944</v>
      </c>
      <c r="I809" s="15" t="n">
        <f aca="false">AVERAGE(B809:D809)</f>
        <v>73.881</v>
      </c>
      <c r="J809" s="15" t="n">
        <f aca="false">AVERAGE(E809:F809)</f>
        <v>16.2783</v>
      </c>
      <c r="K809" s="15" t="n">
        <f aca="false">F809-E809</f>
        <v>2.3312</v>
      </c>
      <c r="L809" s="15" t="n">
        <f aca="false">I809-J809</f>
        <v>57.6027</v>
      </c>
      <c r="M809" s="15" t="n">
        <f aca="false">H809/($J$8*1000)</f>
        <v>0.469507082121091</v>
      </c>
      <c r="N809" s="18" t="e">
        <f aca="false">H809*Density(J809)/1000</f>
        <v>#VALUE!</v>
      </c>
      <c r="O809" s="2" t="e">
        <f aca="false">Density(J809)*M809*$J$5/viscosity(J809)</f>
        <v>#VALUE!</v>
      </c>
      <c r="P809" s="15" t="e">
        <f aca="false">heatcap(J809)*viscosity(J809)/thermcond(J809)</f>
        <v>#VALUE!</v>
      </c>
      <c r="Q809" s="19" t="n">
        <f aca="false">1/(1000*M809^0.8)</f>
        <v>0.00183099130488311</v>
      </c>
      <c r="R809" s="19" t="e">
        <f aca="false">1/O809^0.8</f>
        <v>#VALUE!</v>
      </c>
      <c r="S809" s="19" t="e">
        <f aca="false">1/(thermcond(J809)*O809^0.8*P809^0.4)</f>
        <v>#VALUE!</v>
      </c>
      <c r="T809" s="2" t="n">
        <f aca="false">G809/($J$9*L809)</f>
        <v>1569.1407653508</v>
      </c>
      <c r="U809" s="19" t="n">
        <f aca="false">1/T809</f>
        <v>0.000637291454075786</v>
      </c>
    </row>
    <row r="810" customFormat="false" ht="12.75" hidden="false" customHeight="false" outlineLevel="0" collapsed="false">
      <c r="A810" s="0" t="n">
        <v>3985</v>
      </c>
      <c r="B810" s="15" t="n">
        <v>73.795</v>
      </c>
      <c r="C810" s="15" t="n">
        <v>73.674</v>
      </c>
      <c r="D810" s="15" t="n">
        <v>74.783</v>
      </c>
      <c r="E810" s="15" t="n">
        <v>15.1153</v>
      </c>
      <c r="F810" s="15" t="n">
        <v>17.4645</v>
      </c>
      <c r="G810" s="16" t="n">
        <v>818.5</v>
      </c>
      <c r="H810" s="17" t="n">
        <v>0.0945</v>
      </c>
      <c r="I810" s="15" t="n">
        <f aca="false">AVERAGE(B810:D810)</f>
        <v>74.084</v>
      </c>
      <c r="J810" s="15" t="n">
        <f aca="false">AVERAGE(E810:F810)</f>
        <v>16.2899</v>
      </c>
      <c r="K810" s="15" t="n">
        <f aca="false">F810-E810</f>
        <v>2.3492</v>
      </c>
      <c r="L810" s="15" t="n">
        <f aca="false">I810-J810</f>
        <v>57.7941</v>
      </c>
      <c r="M810" s="15" t="n">
        <f aca="false">H810/($J$8*1000)</f>
        <v>0.470004441318254</v>
      </c>
      <c r="N810" s="18" t="e">
        <f aca="false">H810*Density(J810)/1000</f>
        <v>#VALUE!</v>
      </c>
      <c r="O810" s="2" t="e">
        <f aca="false">Density(J810)*M810*$J$5/viscosity(J810)</f>
        <v>#VALUE!</v>
      </c>
      <c r="P810" s="15" t="e">
        <f aca="false">heatcap(J810)*viscosity(J810)/thermcond(J810)</f>
        <v>#VALUE!</v>
      </c>
      <c r="Q810" s="19" t="n">
        <f aca="false">1/(1000*M810^0.8)</f>
        <v>0.00182944109523855</v>
      </c>
      <c r="R810" s="19" t="e">
        <f aca="false">1/O810^0.8</f>
        <v>#VALUE!</v>
      </c>
      <c r="S810" s="19" t="e">
        <f aca="false">1/(thermcond(J810)*O810^0.8*P810^0.4)</f>
        <v>#VALUE!</v>
      </c>
      <c r="T810" s="2" t="n">
        <f aca="false">G810/($J$9*L810)</f>
        <v>1565.28281867003</v>
      </c>
      <c r="U810" s="19" t="n">
        <f aca="false">1/T810</f>
        <v>0.000638862183927674</v>
      </c>
    </row>
    <row r="811" customFormat="false" ht="12.75" hidden="false" customHeight="false" outlineLevel="0" collapsed="false">
      <c r="A811" s="0" t="n">
        <v>3990</v>
      </c>
      <c r="B811" s="15" t="n">
        <v>73.93</v>
      </c>
      <c r="C811" s="15" t="n">
        <v>73.81</v>
      </c>
      <c r="D811" s="15" t="n">
        <v>74.895</v>
      </c>
      <c r="E811" s="15" t="n">
        <v>15.1153</v>
      </c>
      <c r="F811" s="15" t="n">
        <v>17.4619</v>
      </c>
      <c r="G811" s="16" t="n">
        <v>818.3</v>
      </c>
      <c r="H811" s="17" t="n">
        <v>0.0935</v>
      </c>
      <c r="I811" s="15" t="n">
        <f aca="false">AVERAGE(B811:D811)</f>
        <v>74.2116666666667</v>
      </c>
      <c r="J811" s="15" t="n">
        <f aca="false">AVERAGE(E811:F811)</f>
        <v>16.2886</v>
      </c>
      <c r="K811" s="15" t="n">
        <f aca="false">F811-E811</f>
        <v>2.3466</v>
      </c>
      <c r="L811" s="15" t="n">
        <f aca="false">I811-J811</f>
        <v>57.9230666666667</v>
      </c>
      <c r="M811" s="15" t="n">
        <f aca="false">H811/($J$8*1000)</f>
        <v>0.465030849346632</v>
      </c>
      <c r="N811" s="18" t="e">
        <f aca="false">H811*Density(J811)/1000</f>
        <v>#VALUE!</v>
      </c>
      <c r="O811" s="2" t="e">
        <f aca="false">Density(J811)*M811*$J$5/viscosity(J811)</f>
        <v>#VALUE!</v>
      </c>
      <c r="P811" s="15" t="e">
        <f aca="false">heatcap(J811)*viscosity(J811)/thermcond(J811)</f>
        <v>#VALUE!</v>
      </c>
      <c r="Q811" s="19" t="n">
        <f aca="false">1/(1000*M811^0.8)</f>
        <v>0.00184507739723141</v>
      </c>
      <c r="R811" s="19" t="e">
        <f aca="false">1/O811^0.8</f>
        <v>#VALUE!</v>
      </c>
      <c r="S811" s="19" t="e">
        <f aca="false">1/(thermcond(J811)*O811^0.8*P811^0.4)</f>
        <v>#VALUE!</v>
      </c>
      <c r="T811" s="2" t="n">
        <f aca="false">G811/($J$9*L811)</f>
        <v>1561.41606620662</v>
      </c>
      <c r="U811" s="19" t="n">
        <f aca="false">1/T811</f>
        <v>0.000640444287491835</v>
      </c>
    </row>
    <row r="812" customFormat="false" ht="12.75" hidden="false" customHeight="false" outlineLevel="0" collapsed="false">
      <c r="A812" s="0" t="n">
        <v>3995</v>
      </c>
      <c r="B812" s="15" t="n">
        <v>73.973</v>
      </c>
      <c r="C812" s="15" t="n">
        <v>73.804</v>
      </c>
      <c r="D812" s="15" t="n">
        <v>74.913</v>
      </c>
      <c r="E812" s="15" t="n">
        <v>15.1101</v>
      </c>
      <c r="F812" s="15" t="n">
        <v>17.4619</v>
      </c>
      <c r="G812" s="16" t="n">
        <v>818.1</v>
      </c>
      <c r="H812" s="17" t="n">
        <v>0.0939</v>
      </c>
      <c r="I812" s="15" t="n">
        <f aca="false">AVERAGE(B812:D812)</f>
        <v>74.23</v>
      </c>
      <c r="J812" s="15" t="n">
        <f aca="false">AVERAGE(E812:F812)</f>
        <v>16.286</v>
      </c>
      <c r="K812" s="15" t="n">
        <f aca="false">F812-E812</f>
        <v>2.3518</v>
      </c>
      <c r="L812" s="15" t="n">
        <f aca="false">I812-J812</f>
        <v>57.944</v>
      </c>
      <c r="M812" s="15" t="n">
        <f aca="false">H812/($J$8*1000)</f>
        <v>0.46702028613528</v>
      </c>
      <c r="N812" s="18" t="e">
        <f aca="false">H812*Density(J812)/1000</f>
        <v>#VALUE!</v>
      </c>
      <c r="O812" s="2" t="e">
        <f aca="false">Density(J812)*M812*$J$5/viscosity(J812)</f>
        <v>#VALUE!</v>
      </c>
      <c r="P812" s="15" t="e">
        <f aca="false">heatcap(J812)*viscosity(J812)/thermcond(J812)</f>
        <v>#VALUE!</v>
      </c>
      <c r="Q812" s="19" t="n">
        <f aca="false">1/(1000*M812^0.8)</f>
        <v>0.0018387869104494</v>
      </c>
      <c r="R812" s="19" t="e">
        <f aca="false">1/O812^0.8</f>
        <v>#VALUE!</v>
      </c>
      <c r="S812" s="19" t="e">
        <f aca="false">1/(thermcond(J812)*O812^0.8*P812^0.4)</f>
        <v>#VALUE!</v>
      </c>
      <c r="T812" s="2" t="n">
        <f aca="false">G812/($J$9*L812)</f>
        <v>1560.47048950854</v>
      </c>
      <c r="U812" s="19" t="n">
        <f aca="false">1/T812</f>
        <v>0.000640832368649882</v>
      </c>
    </row>
    <row r="813" customFormat="false" ht="12.75" hidden="false" customHeight="false" outlineLevel="0" collapsed="false">
      <c r="A813" s="0" t="n">
        <v>4000</v>
      </c>
      <c r="B813" s="15" t="n">
        <v>73.968</v>
      </c>
      <c r="C813" s="15" t="n">
        <v>73.872</v>
      </c>
      <c r="D813" s="15" t="n">
        <v>74.98</v>
      </c>
      <c r="E813" s="15" t="n">
        <v>15.0998</v>
      </c>
      <c r="F813" s="15" t="n">
        <v>17.4465</v>
      </c>
      <c r="G813" s="16" t="n">
        <v>818.5</v>
      </c>
      <c r="H813" s="17" t="n">
        <v>0.0943</v>
      </c>
      <c r="I813" s="15" t="n">
        <f aca="false">AVERAGE(B813:D813)</f>
        <v>74.2733333333333</v>
      </c>
      <c r="J813" s="15" t="n">
        <f aca="false">AVERAGE(E813:F813)</f>
        <v>16.27315</v>
      </c>
      <c r="K813" s="15" t="n">
        <f aca="false">F813-E813</f>
        <v>2.3467</v>
      </c>
      <c r="L813" s="15" t="n">
        <f aca="false">I813-J813</f>
        <v>58.0001833333333</v>
      </c>
      <c r="M813" s="15" t="n">
        <f aca="false">H813/($J$8*1000)</f>
        <v>0.469009722923929</v>
      </c>
      <c r="N813" s="18" t="e">
        <f aca="false">H813*Density(J813)/1000</f>
        <v>#VALUE!</v>
      </c>
      <c r="O813" s="2" t="e">
        <f aca="false">Density(J813)*M813*$J$5/viscosity(J813)</f>
        <v>#VALUE!</v>
      </c>
      <c r="P813" s="15" t="e">
        <f aca="false">heatcap(J813)*viscosity(J813)/thermcond(J813)</f>
        <v>#VALUE!</v>
      </c>
      <c r="Q813" s="19" t="n">
        <f aca="false">1/(1000*M813^0.8)</f>
        <v>0.00183254447325687</v>
      </c>
      <c r="R813" s="19" t="e">
        <f aca="false">1/O813^0.8</f>
        <v>#VALUE!</v>
      </c>
      <c r="S813" s="19" t="e">
        <f aca="false">1/(thermcond(J813)*O813^0.8*P813^0.4)</f>
        <v>#VALUE!</v>
      </c>
      <c r="T813" s="2" t="n">
        <f aca="false">G813/($J$9*L813)</f>
        <v>1559.72113451074</v>
      </c>
      <c r="U813" s="19" t="n">
        <f aca="false">1/T813</f>
        <v>0.000641140251211436</v>
      </c>
    </row>
    <row r="814" customFormat="false" ht="12.75" hidden="false" customHeight="false" outlineLevel="0" collapsed="false">
      <c r="A814" s="0" t="n">
        <v>4005</v>
      </c>
      <c r="B814" s="15" t="n">
        <v>74.01</v>
      </c>
      <c r="C814" s="15" t="n">
        <v>73.914</v>
      </c>
      <c r="D814" s="15" t="n">
        <v>74.975</v>
      </c>
      <c r="E814" s="15" t="n">
        <v>15.0998</v>
      </c>
      <c r="F814" s="15" t="n">
        <v>17.4233</v>
      </c>
      <c r="G814" s="16" t="n">
        <v>817.4</v>
      </c>
      <c r="H814" s="17" t="n">
        <v>0.0949</v>
      </c>
      <c r="I814" s="15" t="n">
        <f aca="false">AVERAGE(B814:D814)</f>
        <v>74.2996666666667</v>
      </c>
      <c r="J814" s="15" t="n">
        <f aca="false">AVERAGE(E814:F814)</f>
        <v>16.26155</v>
      </c>
      <c r="K814" s="15" t="n">
        <f aca="false">F814-E814</f>
        <v>2.3235</v>
      </c>
      <c r="L814" s="15" t="n">
        <f aca="false">I814-J814</f>
        <v>58.0381166666667</v>
      </c>
      <c r="M814" s="15" t="n">
        <f aca="false">H814/($J$8*1000)</f>
        <v>0.471993878106902</v>
      </c>
      <c r="N814" s="18" t="e">
        <f aca="false">H814*Density(J814)/1000</f>
        <v>#VALUE!</v>
      </c>
      <c r="O814" s="2" t="e">
        <f aca="false">Density(J814)*M814*$J$5/viscosity(J814)</f>
        <v>#VALUE!</v>
      </c>
      <c r="P814" s="15" t="e">
        <f aca="false">heatcap(J814)*viscosity(J814)/thermcond(J814)</f>
        <v>#VALUE!</v>
      </c>
      <c r="Q814" s="19" t="n">
        <f aca="false">1/(1000*M814^0.8)</f>
        <v>0.00182326966931314</v>
      </c>
      <c r="R814" s="19" t="e">
        <f aca="false">1/O814^0.8</f>
        <v>#VALUE!</v>
      </c>
      <c r="S814" s="19" t="e">
        <f aca="false">1/(thermcond(J814)*O814^0.8*P814^0.4)</f>
        <v>#VALUE!</v>
      </c>
      <c r="T814" s="2" t="n">
        <f aca="false">G814/($J$9*L814)</f>
        <v>1556.60693776</v>
      </c>
      <c r="U814" s="19" t="n">
        <f aca="false">1/T814</f>
        <v>0.00064242293654365</v>
      </c>
    </row>
    <row r="815" customFormat="false" ht="12.75" hidden="false" customHeight="false" outlineLevel="0" collapsed="false">
      <c r="A815" s="0" t="n">
        <v>4010</v>
      </c>
      <c r="B815" s="15" t="n">
        <v>74.079</v>
      </c>
      <c r="C815" s="15" t="n">
        <v>73.958</v>
      </c>
      <c r="D815" s="15" t="n">
        <v>75.043</v>
      </c>
      <c r="E815" s="15" t="n">
        <v>15.1024</v>
      </c>
      <c r="F815" s="15" t="n">
        <v>17.4387</v>
      </c>
      <c r="G815" s="16" t="n">
        <v>819.5</v>
      </c>
      <c r="H815" s="17" t="n">
        <v>0.0947</v>
      </c>
      <c r="I815" s="15" t="n">
        <f aca="false">AVERAGE(B815:D815)</f>
        <v>74.36</v>
      </c>
      <c r="J815" s="15" t="n">
        <f aca="false">AVERAGE(E815:F815)</f>
        <v>16.27055</v>
      </c>
      <c r="K815" s="15" t="n">
        <f aca="false">F815-E815</f>
        <v>2.3363</v>
      </c>
      <c r="L815" s="15" t="n">
        <f aca="false">I815-J815</f>
        <v>58.08945</v>
      </c>
      <c r="M815" s="15" t="n">
        <f aca="false">H815/($J$8*1000)</f>
        <v>0.470999159712578</v>
      </c>
      <c r="N815" s="18" t="e">
        <f aca="false">H815*Density(J815)/1000</f>
        <v>#VALUE!</v>
      </c>
      <c r="O815" s="2" t="e">
        <f aca="false">Density(J815)*M815*$J$5/viscosity(J815)</f>
        <v>#VALUE!</v>
      </c>
      <c r="P815" s="15" t="e">
        <f aca="false">heatcap(J815)*viscosity(J815)/thermcond(J815)</f>
        <v>#VALUE!</v>
      </c>
      <c r="Q815" s="19" t="n">
        <f aca="false">1/(1000*M815^0.8)</f>
        <v>0.00182634951713911</v>
      </c>
      <c r="R815" s="19" t="e">
        <f aca="false">1/O815^0.8</f>
        <v>#VALUE!</v>
      </c>
      <c r="S815" s="19" t="e">
        <f aca="false">1/(thermcond(J815)*O815^0.8*P815^0.4)</f>
        <v>#VALUE!</v>
      </c>
      <c r="T815" s="2" t="n">
        <f aca="false">G815/($J$9*L815)</f>
        <v>1559.2269511337</v>
      </c>
      <c r="U815" s="19" t="n">
        <f aca="false">1/T815</f>
        <v>0.000641343455019751</v>
      </c>
    </row>
    <row r="816" customFormat="false" ht="12.75" hidden="false" customHeight="false" outlineLevel="0" collapsed="false">
      <c r="A816" s="0" t="n">
        <v>4015</v>
      </c>
      <c r="B816" s="15" t="n">
        <v>74.148</v>
      </c>
      <c r="C816" s="15" t="n">
        <v>74.076</v>
      </c>
      <c r="D816" s="15" t="n">
        <v>75.161</v>
      </c>
      <c r="E816" s="15" t="n">
        <v>15.0972</v>
      </c>
      <c r="F816" s="15" t="n">
        <v>17.4181</v>
      </c>
      <c r="G816" s="16" t="n">
        <v>818.2</v>
      </c>
      <c r="H816" s="17" t="n">
        <v>0.0947</v>
      </c>
      <c r="I816" s="15" t="n">
        <f aca="false">AVERAGE(B816:D816)</f>
        <v>74.4616666666667</v>
      </c>
      <c r="J816" s="15" t="n">
        <f aca="false">AVERAGE(E816:F816)</f>
        <v>16.25765</v>
      </c>
      <c r="K816" s="15" t="n">
        <f aca="false">F816-E816</f>
        <v>2.3209</v>
      </c>
      <c r="L816" s="15" t="n">
        <f aca="false">I816-J816</f>
        <v>58.2040166666667</v>
      </c>
      <c r="M816" s="15" t="n">
        <f aca="false">H816/($J$8*1000)</f>
        <v>0.470999159712578</v>
      </c>
      <c r="N816" s="18" t="e">
        <f aca="false">H816*Density(J816)/1000</f>
        <v>#VALUE!</v>
      </c>
      <c r="O816" s="2" t="e">
        <f aca="false">Density(J816)*M816*$J$5/viscosity(J816)</f>
        <v>#VALUE!</v>
      </c>
      <c r="P816" s="15" t="e">
        <f aca="false">heatcap(J816)*viscosity(J816)/thermcond(J816)</f>
        <v>#VALUE!</v>
      </c>
      <c r="Q816" s="19" t="n">
        <f aca="false">1/(1000*M816^0.8)</f>
        <v>0.00182634951713911</v>
      </c>
      <c r="R816" s="19" t="e">
        <f aca="false">1/O816^0.8</f>
        <v>#VALUE!</v>
      </c>
      <c r="S816" s="19" t="e">
        <f aca="false">1/(thermcond(J816)*O816^0.8*P816^0.4)</f>
        <v>#VALUE!</v>
      </c>
      <c r="T816" s="2" t="n">
        <f aca="false">G816/($J$9*L816)</f>
        <v>1553.68924087461</v>
      </c>
      <c r="U816" s="19" t="n">
        <f aca="false">1/T816</f>
        <v>0.000643629352441852</v>
      </c>
    </row>
    <row r="817" customFormat="false" ht="12.75" hidden="false" customHeight="false" outlineLevel="0" collapsed="false">
      <c r="A817" s="0" t="n">
        <v>4020</v>
      </c>
      <c r="B817" s="15" t="n">
        <v>74.267</v>
      </c>
      <c r="C817" s="15" t="n">
        <v>74.122</v>
      </c>
      <c r="D817" s="15" t="n">
        <v>75.255</v>
      </c>
      <c r="E817" s="15" t="n">
        <v>15.1024</v>
      </c>
      <c r="F817" s="15" t="n">
        <v>17.4362</v>
      </c>
      <c r="G817" s="16" t="n">
        <v>818.4</v>
      </c>
      <c r="H817" s="17" t="n">
        <v>0.0949</v>
      </c>
      <c r="I817" s="15" t="n">
        <f aca="false">AVERAGE(B817:D817)</f>
        <v>74.548</v>
      </c>
      <c r="J817" s="15" t="n">
        <f aca="false">AVERAGE(E817:F817)</f>
        <v>16.2693</v>
      </c>
      <c r="K817" s="15" t="n">
        <f aca="false">F817-E817</f>
        <v>2.3338</v>
      </c>
      <c r="L817" s="15" t="n">
        <f aca="false">I817-J817</f>
        <v>58.2787</v>
      </c>
      <c r="M817" s="15" t="n">
        <f aca="false">H817/($J$8*1000)</f>
        <v>0.471993878106902</v>
      </c>
      <c r="N817" s="18" t="e">
        <f aca="false">H817*Density(J817)/1000</f>
        <v>#VALUE!</v>
      </c>
      <c r="O817" s="2" t="e">
        <f aca="false">Density(J817)*M817*$J$5/viscosity(J817)</f>
        <v>#VALUE!</v>
      </c>
      <c r="P817" s="15" t="e">
        <f aca="false">heatcap(J817)*viscosity(J817)/thermcond(J817)</f>
        <v>#VALUE!</v>
      </c>
      <c r="Q817" s="19" t="n">
        <f aca="false">1/(1000*M817^0.8)</f>
        <v>0.00182326966931314</v>
      </c>
      <c r="R817" s="19" t="e">
        <f aca="false">1/O817^0.8</f>
        <v>#VALUE!</v>
      </c>
      <c r="S817" s="19" t="e">
        <f aca="false">1/(thermcond(J817)*O817^0.8*P817^0.4)</f>
        <v>#VALUE!</v>
      </c>
      <c r="T817" s="2" t="n">
        <f aca="false">G817/($J$9*L817)</f>
        <v>1552.07750557054</v>
      </c>
      <c r="U817" s="19" t="n">
        <f aca="false">1/T817</f>
        <v>0.000644297721222628</v>
      </c>
    </row>
    <row r="818" customFormat="false" ht="12.75" hidden="false" customHeight="false" outlineLevel="0" collapsed="false">
      <c r="A818" s="0" t="n">
        <v>4025</v>
      </c>
      <c r="B818" s="15" t="n">
        <v>74.337</v>
      </c>
      <c r="C818" s="15" t="n">
        <v>74.216</v>
      </c>
      <c r="D818" s="15" t="n">
        <v>75.301</v>
      </c>
      <c r="E818" s="15" t="n">
        <v>15.0947</v>
      </c>
      <c r="F818" s="15" t="n">
        <v>17.4181</v>
      </c>
      <c r="G818" s="16" t="n">
        <v>818</v>
      </c>
      <c r="H818" s="17" t="n">
        <v>0.0953</v>
      </c>
      <c r="I818" s="15" t="n">
        <f aca="false">AVERAGE(B818:D818)</f>
        <v>74.618</v>
      </c>
      <c r="J818" s="15" t="n">
        <f aca="false">AVERAGE(E818:F818)</f>
        <v>16.2564</v>
      </c>
      <c r="K818" s="15" t="n">
        <f aca="false">F818-E818</f>
        <v>2.3234</v>
      </c>
      <c r="L818" s="15" t="n">
        <f aca="false">I818-J818</f>
        <v>58.3616</v>
      </c>
      <c r="M818" s="15" t="n">
        <f aca="false">H818/($J$8*1000)</f>
        <v>0.473983314895551</v>
      </c>
      <c r="N818" s="18" t="e">
        <f aca="false">H818*Density(J818)/1000</f>
        <v>#VALUE!</v>
      </c>
      <c r="O818" s="2" t="e">
        <f aca="false">Density(J818)*M818*$J$5/viscosity(J818)</f>
        <v>#VALUE!</v>
      </c>
      <c r="P818" s="15" t="e">
        <f aca="false">heatcap(J818)*viscosity(J818)/thermcond(J818)</f>
        <v>#VALUE!</v>
      </c>
      <c r="Q818" s="19" t="n">
        <f aca="false">1/(1000*M818^0.8)</f>
        <v>0.00181714488867785</v>
      </c>
      <c r="R818" s="19" t="e">
        <f aca="false">1/O818^0.8</f>
        <v>#VALUE!</v>
      </c>
      <c r="S818" s="19" t="e">
        <f aca="false">1/(thermcond(J818)*O818^0.8*P818^0.4)</f>
        <v>#VALUE!</v>
      </c>
      <c r="T818" s="2" t="n">
        <f aca="false">G818/($J$9*L818)</f>
        <v>1549.11533641092</v>
      </c>
      <c r="U818" s="19" t="n">
        <f aca="false">1/T818</f>
        <v>0.000645529726867761</v>
      </c>
    </row>
    <row r="819" customFormat="false" ht="12.75" hidden="false" customHeight="false" outlineLevel="0" collapsed="false">
      <c r="A819" s="0" t="n">
        <v>4030</v>
      </c>
      <c r="B819" s="15" t="n">
        <v>74.43</v>
      </c>
      <c r="C819" s="15" t="n">
        <v>74.309</v>
      </c>
      <c r="D819" s="15" t="n">
        <v>75.394</v>
      </c>
      <c r="E819" s="15" t="n">
        <v>15.0895</v>
      </c>
      <c r="F819" s="15" t="n">
        <v>17.4284</v>
      </c>
      <c r="G819" s="16" t="n">
        <v>819.6</v>
      </c>
      <c r="H819" s="17" t="n">
        <v>0.0949</v>
      </c>
      <c r="I819" s="15" t="n">
        <f aca="false">AVERAGE(B819:D819)</f>
        <v>74.711</v>
      </c>
      <c r="J819" s="15" t="n">
        <f aca="false">AVERAGE(E819:F819)</f>
        <v>16.25895</v>
      </c>
      <c r="K819" s="15" t="n">
        <f aca="false">F819-E819</f>
        <v>2.3389</v>
      </c>
      <c r="L819" s="15" t="n">
        <f aca="false">I819-J819</f>
        <v>58.45205</v>
      </c>
      <c r="M819" s="15" t="n">
        <f aca="false">H819/($J$8*1000)</f>
        <v>0.471993878106902</v>
      </c>
      <c r="N819" s="18" t="e">
        <f aca="false">H819*Density(J819)/1000</f>
        <v>#VALUE!</v>
      </c>
      <c r="O819" s="2" t="e">
        <f aca="false">Density(J819)*M819*$J$5/viscosity(J819)</f>
        <v>#VALUE!</v>
      </c>
      <c r="P819" s="15" t="e">
        <f aca="false">heatcap(J819)*viscosity(J819)/thermcond(J819)</f>
        <v>#VALUE!</v>
      </c>
      <c r="Q819" s="19" t="n">
        <f aca="false">1/(1000*M819^0.8)</f>
        <v>0.00182326966931314</v>
      </c>
      <c r="R819" s="19" t="e">
        <f aca="false">1/O819^0.8</f>
        <v>#VALUE!</v>
      </c>
      <c r="S819" s="19" t="e">
        <f aca="false">1/(thermcond(J819)*O819^0.8*P819^0.4)</f>
        <v>#VALUE!</v>
      </c>
      <c r="T819" s="2" t="n">
        <f aca="false">G819/($J$9*L819)</f>
        <v>1549.74356661806</v>
      </c>
      <c r="U819" s="19" t="n">
        <f aca="false">1/T819</f>
        <v>0.000645268044043092</v>
      </c>
    </row>
    <row r="820" customFormat="false" ht="12.75" hidden="false" customHeight="false" outlineLevel="0" collapsed="false">
      <c r="A820" s="0" t="n">
        <v>4035</v>
      </c>
      <c r="B820" s="15" t="n">
        <v>74.524</v>
      </c>
      <c r="C820" s="15" t="n">
        <v>74.331</v>
      </c>
      <c r="D820" s="15" t="n">
        <v>75.416</v>
      </c>
      <c r="E820" s="15" t="n">
        <v>15.0869</v>
      </c>
      <c r="F820" s="15" t="n">
        <v>17.4181</v>
      </c>
      <c r="G820" s="16" t="n">
        <v>817.4</v>
      </c>
      <c r="H820" s="17" t="n">
        <v>0.0949</v>
      </c>
      <c r="I820" s="15" t="n">
        <f aca="false">AVERAGE(B820:D820)</f>
        <v>74.757</v>
      </c>
      <c r="J820" s="15" t="n">
        <f aca="false">AVERAGE(E820:F820)</f>
        <v>16.2525</v>
      </c>
      <c r="K820" s="15" t="n">
        <f aca="false">F820-E820</f>
        <v>2.3312</v>
      </c>
      <c r="L820" s="15" t="n">
        <f aca="false">I820-J820</f>
        <v>58.5045</v>
      </c>
      <c r="M820" s="15" t="n">
        <f aca="false">H820/($J$8*1000)</f>
        <v>0.471993878106902</v>
      </c>
      <c r="N820" s="18" t="e">
        <f aca="false">H820*Density(J820)/1000</f>
        <v>#VALUE!</v>
      </c>
      <c r="O820" s="2" t="e">
        <f aca="false">Density(J820)*M820*$J$5/viscosity(J820)</f>
        <v>#VALUE!</v>
      </c>
      <c r="P820" s="15" t="e">
        <f aca="false">heatcap(J820)*viscosity(J820)/thermcond(J820)</f>
        <v>#VALUE!</v>
      </c>
      <c r="Q820" s="19" t="n">
        <f aca="false">1/(1000*M820^0.8)</f>
        <v>0.00182326966931314</v>
      </c>
      <c r="R820" s="19" t="e">
        <f aca="false">1/O820^0.8</f>
        <v>#VALUE!</v>
      </c>
      <c r="S820" s="19" t="e">
        <f aca="false">1/(thermcond(J820)*O820^0.8*P820^0.4)</f>
        <v>#VALUE!</v>
      </c>
      <c r="T820" s="2" t="n">
        <f aca="false">G820/($J$9*L820)</f>
        <v>1544.19805413016</v>
      </c>
      <c r="U820" s="19" t="n">
        <f aca="false">1/T820</f>
        <v>0.000647585325810618</v>
      </c>
    </row>
    <row r="821" customFormat="false" ht="12.75" hidden="false" customHeight="false" outlineLevel="0" collapsed="false">
      <c r="A821" s="0" t="n">
        <v>4040</v>
      </c>
      <c r="B821" s="15" t="n">
        <v>74.57</v>
      </c>
      <c r="C821" s="15" t="n">
        <v>74.474</v>
      </c>
      <c r="D821" s="15" t="n">
        <v>75.535</v>
      </c>
      <c r="E821" s="15" t="n">
        <v>15.0818</v>
      </c>
      <c r="F821" s="15" t="n">
        <v>17.4233</v>
      </c>
      <c r="G821" s="16" t="n">
        <v>818.1</v>
      </c>
      <c r="H821" s="17" t="n">
        <v>0.0949</v>
      </c>
      <c r="I821" s="15" t="n">
        <f aca="false">AVERAGE(B821:D821)</f>
        <v>74.8596666666667</v>
      </c>
      <c r="J821" s="15" t="n">
        <f aca="false">AVERAGE(E821:F821)</f>
        <v>16.25255</v>
      </c>
      <c r="K821" s="15" t="n">
        <f aca="false">F821-E821</f>
        <v>2.3415</v>
      </c>
      <c r="L821" s="15" t="n">
        <f aca="false">I821-J821</f>
        <v>58.6071166666667</v>
      </c>
      <c r="M821" s="15" t="n">
        <f aca="false">H821/($J$8*1000)</f>
        <v>0.471993878106902</v>
      </c>
      <c r="N821" s="18" t="e">
        <f aca="false">H821*Density(J821)/1000</f>
        <v>#VALUE!</v>
      </c>
      <c r="O821" s="2" t="e">
        <f aca="false">Density(J821)*M821*$J$5/viscosity(J821)</f>
        <v>#VALUE!</v>
      </c>
      <c r="P821" s="15" t="e">
        <f aca="false">heatcap(J821)*viscosity(J821)/thermcond(J821)</f>
        <v>#VALUE!</v>
      </c>
      <c r="Q821" s="19" t="n">
        <f aca="false">1/(1000*M821^0.8)</f>
        <v>0.00182326966931314</v>
      </c>
      <c r="R821" s="19" t="e">
        <f aca="false">1/O821^0.8</f>
        <v>#VALUE!</v>
      </c>
      <c r="S821" s="19" t="e">
        <f aca="false">1/(thermcond(J821)*O821^0.8*P821^0.4)</f>
        <v>#VALUE!</v>
      </c>
      <c r="T821" s="2" t="n">
        <f aca="false">G821/($J$9*L821)</f>
        <v>1542.81437454694</v>
      </c>
      <c r="U821" s="19" t="n">
        <f aca="false">1/T821</f>
        <v>0.000648166115443186</v>
      </c>
    </row>
    <row r="822" customFormat="false" ht="12.75" hidden="false" customHeight="false" outlineLevel="0" collapsed="false">
      <c r="A822" s="0" t="n">
        <v>4045</v>
      </c>
      <c r="B822" s="15" t="n">
        <v>74.686</v>
      </c>
      <c r="C822" s="15" t="n">
        <v>74.565</v>
      </c>
      <c r="D822" s="15" t="n">
        <v>75.626</v>
      </c>
      <c r="E822" s="15" t="n">
        <v>15.0792</v>
      </c>
      <c r="F822" s="15" t="n">
        <v>17.4155</v>
      </c>
      <c r="G822" s="16" t="n">
        <v>818.5</v>
      </c>
      <c r="H822" s="17" t="n">
        <v>0.0948</v>
      </c>
      <c r="I822" s="15" t="n">
        <f aca="false">AVERAGE(B822:D822)</f>
        <v>74.959</v>
      </c>
      <c r="J822" s="15" t="n">
        <f aca="false">AVERAGE(E822:F822)</f>
        <v>16.24735</v>
      </c>
      <c r="K822" s="15" t="n">
        <f aca="false">F822-E822</f>
        <v>2.3363</v>
      </c>
      <c r="L822" s="15" t="n">
        <f aca="false">I822-J822</f>
        <v>58.71165</v>
      </c>
      <c r="M822" s="15" t="n">
        <f aca="false">H822/($J$8*1000)</f>
        <v>0.47149651890974</v>
      </c>
      <c r="N822" s="18" t="e">
        <f aca="false">H822*Density(J822)/1000</f>
        <v>#VALUE!</v>
      </c>
      <c r="O822" s="2" t="e">
        <f aca="false">Density(J822)*M822*$J$5/viscosity(J822)</f>
        <v>#VALUE!</v>
      </c>
      <c r="P822" s="15" t="e">
        <f aca="false">heatcap(J822)*viscosity(J822)/thermcond(J822)</f>
        <v>#VALUE!</v>
      </c>
      <c r="Q822" s="19" t="n">
        <f aca="false">1/(1000*M822^0.8)</f>
        <v>0.00182480813127297</v>
      </c>
      <c r="R822" s="19" t="e">
        <f aca="false">1/O822^0.8</f>
        <v>#VALUE!</v>
      </c>
      <c r="S822" s="19" t="e">
        <f aca="false">1/(thermcond(J822)*O822^0.8*P822^0.4)</f>
        <v>#VALUE!</v>
      </c>
      <c r="T822" s="2" t="n">
        <f aca="false">G822/($J$9*L822)</f>
        <v>1540.82046323851</v>
      </c>
      <c r="U822" s="19" t="n">
        <f aca="false">1/T822</f>
        <v>0.00064900488010017</v>
      </c>
    </row>
    <row r="823" customFormat="false" ht="12.75" hidden="false" customHeight="false" outlineLevel="0" collapsed="false">
      <c r="A823" s="0" t="n">
        <v>4050</v>
      </c>
      <c r="B823" s="15" t="n">
        <v>74.805</v>
      </c>
      <c r="C823" s="15" t="n">
        <v>74.66</v>
      </c>
      <c r="D823" s="15" t="n">
        <v>75.817</v>
      </c>
      <c r="E823" s="15" t="n">
        <v>15.0715</v>
      </c>
      <c r="F823" s="15" t="n">
        <v>17.4258</v>
      </c>
      <c r="G823" s="16" t="n">
        <v>817.5</v>
      </c>
      <c r="H823" s="17" t="n">
        <v>0.095</v>
      </c>
      <c r="I823" s="15" t="n">
        <f aca="false">AVERAGE(B823:D823)</f>
        <v>75.094</v>
      </c>
      <c r="J823" s="15" t="n">
        <f aca="false">AVERAGE(E823:F823)</f>
        <v>16.24865</v>
      </c>
      <c r="K823" s="15" t="n">
        <f aca="false">F823-E823</f>
        <v>2.3543</v>
      </c>
      <c r="L823" s="15" t="n">
        <f aca="false">I823-J823</f>
        <v>58.84535</v>
      </c>
      <c r="M823" s="15" t="n">
        <f aca="false">H823/($J$8*1000)</f>
        <v>0.472491237304064</v>
      </c>
      <c r="N823" s="18" t="e">
        <f aca="false">H823*Density(J823)/1000</f>
        <v>#VALUE!</v>
      </c>
      <c r="O823" s="2" t="e">
        <f aca="false">Density(J823)*M823*$J$5/viscosity(J823)</f>
        <v>#VALUE!</v>
      </c>
      <c r="P823" s="15" t="e">
        <f aca="false">heatcap(J823)*viscosity(J823)/thermcond(J823)</f>
        <v>#VALUE!</v>
      </c>
      <c r="Q823" s="19" t="n">
        <f aca="false">1/(1000*M823^0.8)</f>
        <v>0.0018217341226409</v>
      </c>
      <c r="R823" s="19" t="e">
        <f aca="false">1/O823^0.8</f>
        <v>#VALUE!</v>
      </c>
      <c r="S823" s="19" t="e">
        <f aca="false">1/(thermcond(J823)*O823^0.8*P823^0.4)</f>
        <v>#VALUE!</v>
      </c>
      <c r="T823" s="2" t="n">
        <f aca="false">G823/($J$9*L823)</f>
        <v>1535.44141524286</v>
      </c>
      <c r="U823" s="19" t="n">
        <f aca="false">1/T823</f>
        <v>0.000651278511881113</v>
      </c>
    </row>
    <row r="824" customFormat="false" ht="12.75" hidden="false" customHeight="false" outlineLevel="0" collapsed="false">
      <c r="A824" s="0" t="n">
        <v>4055</v>
      </c>
      <c r="B824" s="15" t="n">
        <v>75.018</v>
      </c>
      <c r="C824" s="15" t="n">
        <v>74.897</v>
      </c>
      <c r="D824" s="15" t="n">
        <v>75.982</v>
      </c>
      <c r="E824" s="15" t="n">
        <v>15.0741</v>
      </c>
      <c r="F824" s="15" t="n">
        <v>17.4078</v>
      </c>
      <c r="G824" s="16" t="n">
        <v>817.4</v>
      </c>
      <c r="H824" s="17" t="n">
        <v>0.0947</v>
      </c>
      <c r="I824" s="15" t="n">
        <f aca="false">AVERAGE(B824:D824)</f>
        <v>75.299</v>
      </c>
      <c r="J824" s="15" t="n">
        <f aca="false">AVERAGE(E824:F824)</f>
        <v>16.24095</v>
      </c>
      <c r="K824" s="15" t="n">
        <f aca="false">F824-E824</f>
        <v>2.3337</v>
      </c>
      <c r="L824" s="15" t="n">
        <f aca="false">I824-J824</f>
        <v>59.05805</v>
      </c>
      <c r="M824" s="15" t="n">
        <f aca="false">H824/($J$8*1000)</f>
        <v>0.470999159712578</v>
      </c>
      <c r="N824" s="18" t="e">
        <f aca="false">H824*Density(J824)/1000</f>
        <v>#VALUE!</v>
      </c>
      <c r="O824" s="2" t="e">
        <f aca="false">Density(J824)*M824*$J$5/viscosity(J824)</f>
        <v>#VALUE!</v>
      </c>
      <c r="P824" s="15" t="e">
        <f aca="false">heatcap(J824)*viscosity(J824)/thermcond(J824)</f>
        <v>#VALUE!</v>
      </c>
      <c r="Q824" s="19" t="n">
        <f aca="false">1/(1000*M824^0.8)</f>
        <v>0.00182634951713911</v>
      </c>
      <c r="R824" s="19" t="e">
        <f aca="false">1/O824^0.8</f>
        <v>#VALUE!</v>
      </c>
      <c r="S824" s="19" t="e">
        <f aca="false">1/(thermcond(J824)*O824^0.8*P824^0.4)</f>
        <v>#VALUE!</v>
      </c>
      <c r="T824" s="2" t="n">
        <f aca="false">G824/($J$9*L824)</f>
        <v>1529.72431459992</v>
      </c>
      <c r="U824" s="19" t="n">
        <f aca="false">1/T824</f>
        <v>0.000653712561443816</v>
      </c>
    </row>
    <row r="825" customFormat="false" ht="12.75" hidden="false" customHeight="false" outlineLevel="0" collapsed="false">
      <c r="A825" s="0" t="n">
        <v>4060</v>
      </c>
      <c r="B825" s="15" t="n">
        <v>75.112</v>
      </c>
      <c r="C825" s="15" t="n">
        <v>74.967</v>
      </c>
      <c r="D825" s="15" t="n">
        <v>76.101</v>
      </c>
      <c r="E825" s="15" t="n">
        <v>15.0792</v>
      </c>
      <c r="F825" s="15" t="n">
        <v>17.4155</v>
      </c>
      <c r="G825" s="16" t="n">
        <v>817.4</v>
      </c>
      <c r="H825" s="17" t="n">
        <v>0.0946</v>
      </c>
      <c r="I825" s="15" t="n">
        <f aca="false">AVERAGE(B825:D825)</f>
        <v>75.3933333333333</v>
      </c>
      <c r="J825" s="15" t="n">
        <f aca="false">AVERAGE(E825:F825)</f>
        <v>16.24735</v>
      </c>
      <c r="K825" s="15" t="n">
        <f aca="false">F825-E825</f>
        <v>2.3363</v>
      </c>
      <c r="L825" s="15" t="n">
        <f aca="false">I825-J825</f>
        <v>59.1459833333333</v>
      </c>
      <c r="M825" s="15" t="n">
        <f aca="false">H825/($J$8*1000)</f>
        <v>0.470501800515416</v>
      </c>
      <c r="N825" s="18" t="e">
        <f aca="false">H825*Density(J825)/1000</f>
        <v>#VALUE!</v>
      </c>
      <c r="O825" s="2" t="e">
        <f aca="false">Density(J825)*M825*$J$5/viscosity(J825)</f>
        <v>#VALUE!</v>
      </c>
      <c r="P825" s="15" t="e">
        <f aca="false">heatcap(J825)*viscosity(J825)/thermcond(J825)</f>
        <v>#VALUE!</v>
      </c>
      <c r="Q825" s="19" t="n">
        <f aca="false">1/(1000*M825^0.8)</f>
        <v>0.00182789383556492</v>
      </c>
      <c r="R825" s="19" t="e">
        <f aca="false">1/O825^0.8</f>
        <v>#VALUE!</v>
      </c>
      <c r="S825" s="19" t="e">
        <f aca="false">1/(thermcond(J825)*O825^0.8*P825^0.4)</f>
        <v>#VALUE!</v>
      </c>
      <c r="T825" s="2" t="n">
        <f aca="false">G825/($J$9*L825)</f>
        <v>1527.45004760015</v>
      </c>
      <c r="U825" s="19" t="n">
        <f aca="false">1/T825</f>
        <v>0.000654685894030477</v>
      </c>
    </row>
    <row r="826" customFormat="false" ht="12.75" hidden="false" customHeight="false" outlineLevel="0" collapsed="false">
      <c r="A826" s="0" t="n">
        <v>4065</v>
      </c>
      <c r="B826" s="15" t="n">
        <v>75.183</v>
      </c>
      <c r="C826" s="15" t="n">
        <v>75.086</v>
      </c>
      <c r="D826" s="15" t="n">
        <v>76.195</v>
      </c>
      <c r="E826" s="15" t="n">
        <v>15.0869</v>
      </c>
      <c r="F826" s="15" t="n">
        <v>17.4181</v>
      </c>
      <c r="G826" s="16" t="n">
        <v>817.6</v>
      </c>
      <c r="H826" s="17" t="n">
        <v>0.0948</v>
      </c>
      <c r="I826" s="15" t="n">
        <f aca="false">AVERAGE(B826:D826)</f>
        <v>75.488</v>
      </c>
      <c r="J826" s="15" t="n">
        <f aca="false">AVERAGE(E826:F826)</f>
        <v>16.2525</v>
      </c>
      <c r="K826" s="15" t="n">
        <f aca="false">F826-E826</f>
        <v>2.3312</v>
      </c>
      <c r="L826" s="15" t="n">
        <f aca="false">I826-J826</f>
        <v>59.2355</v>
      </c>
      <c r="M826" s="15" t="n">
        <f aca="false">H826/($J$8*1000)</f>
        <v>0.47149651890974</v>
      </c>
      <c r="N826" s="18" t="e">
        <f aca="false">H826*Density(J826)/1000</f>
        <v>#VALUE!</v>
      </c>
      <c r="O826" s="2" t="e">
        <f aca="false">Density(J826)*M826*$J$5/viscosity(J826)</f>
        <v>#VALUE!</v>
      </c>
      <c r="P826" s="15" t="e">
        <f aca="false">heatcap(J826)*viscosity(J826)/thermcond(J826)</f>
        <v>#VALUE!</v>
      </c>
      <c r="Q826" s="19" t="n">
        <f aca="false">1/(1000*M826^0.8)</f>
        <v>0.00182480813127297</v>
      </c>
      <c r="R826" s="19" t="e">
        <f aca="false">1/O826^0.8</f>
        <v>#VALUE!</v>
      </c>
      <c r="S826" s="19" t="e">
        <f aca="false">1/(thermcond(J826)*O826^0.8*P826^0.4)</f>
        <v>#VALUE!</v>
      </c>
      <c r="T826" s="2" t="n">
        <f aca="false">G826/($J$9*L826)</f>
        <v>1525.51493464333</v>
      </c>
      <c r="U826" s="19" t="n">
        <f aca="false">1/T826</f>
        <v>0.000655516361912119</v>
      </c>
    </row>
    <row r="827" customFormat="false" ht="12.75" hidden="false" customHeight="false" outlineLevel="0" collapsed="false">
      <c r="A827" s="0" t="n">
        <v>4070</v>
      </c>
      <c r="B827" s="15" t="n">
        <v>75.298</v>
      </c>
      <c r="C827" s="15" t="n">
        <v>75.129</v>
      </c>
      <c r="D827" s="15" t="n">
        <v>76.263</v>
      </c>
      <c r="E827" s="15" t="n">
        <v>15.0869</v>
      </c>
      <c r="F827" s="15" t="n">
        <v>17.4181</v>
      </c>
      <c r="G827" s="16" t="n">
        <v>816.3</v>
      </c>
      <c r="H827" s="17" t="n">
        <v>0.095</v>
      </c>
      <c r="I827" s="15" t="n">
        <f aca="false">AVERAGE(B827:D827)</f>
        <v>75.5633333333333</v>
      </c>
      <c r="J827" s="15" t="n">
        <f aca="false">AVERAGE(E827:F827)</f>
        <v>16.2525</v>
      </c>
      <c r="K827" s="15" t="n">
        <f aca="false">F827-E827</f>
        <v>2.3312</v>
      </c>
      <c r="L827" s="15" t="n">
        <f aca="false">I827-J827</f>
        <v>59.3108333333333</v>
      </c>
      <c r="M827" s="15" t="n">
        <f aca="false">H827/($J$8*1000)</f>
        <v>0.472491237304064</v>
      </c>
      <c r="N827" s="18" t="e">
        <f aca="false">H827*Density(J827)/1000</f>
        <v>#VALUE!</v>
      </c>
      <c r="O827" s="2" t="e">
        <f aca="false">Density(J827)*M827*$J$5/viscosity(J827)</f>
        <v>#VALUE!</v>
      </c>
      <c r="P827" s="15" t="e">
        <f aca="false">heatcap(J827)*viscosity(J827)/thermcond(J827)</f>
        <v>#VALUE!</v>
      </c>
      <c r="Q827" s="19" t="n">
        <f aca="false">1/(1000*M827^0.8)</f>
        <v>0.0018217341226409</v>
      </c>
      <c r="R827" s="19" t="e">
        <f aca="false">1/O827^0.8</f>
        <v>#VALUE!</v>
      </c>
      <c r="S827" s="19" t="e">
        <f aca="false">1/(thermcond(J827)*O827^0.8*P827^0.4)</f>
        <v>#VALUE!</v>
      </c>
      <c r="T827" s="2" t="n">
        <f aca="false">G827/($J$9*L827)</f>
        <v>1521.15479238281</v>
      </c>
      <c r="U827" s="19" t="n">
        <f aca="false">1/T827</f>
        <v>0.000657395292712815</v>
      </c>
    </row>
    <row r="828" customFormat="false" ht="12.75" hidden="false" customHeight="false" outlineLevel="0" collapsed="false">
      <c r="A828" s="0" t="n">
        <v>4075</v>
      </c>
      <c r="B828" s="15" t="n">
        <v>75.343</v>
      </c>
      <c r="C828" s="15" t="n">
        <v>75.174</v>
      </c>
      <c r="D828" s="15" t="n">
        <v>76.331</v>
      </c>
      <c r="E828" s="15" t="n">
        <v>15.0869</v>
      </c>
      <c r="F828" s="15" t="n">
        <v>17.4413</v>
      </c>
      <c r="G828" s="16" t="n">
        <v>818.1</v>
      </c>
      <c r="H828" s="17" t="n">
        <v>0.0942</v>
      </c>
      <c r="I828" s="15" t="n">
        <f aca="false">AVERAGE(B828:D828)</f>
        <v>75.616</v>
      </c>
      <c r="J828" s="15" t="n">
        <f aca="false">AVERAGE(E828:F828)</f>
        <v>16.2641</v>
      </c>
      <c r="K828" s="15" t="n">
        <f aca="false">F828-E828</f>
        <v>2.3544</v>
      </c>
      <c r="L828" s="15" t="n">
        <f aca="false">I828-J828</f>
        <v>59.3519</v>
      </c>
      <c r="M828" s="15" t="n">
        <f aca="false">H828/($J$8*1000)</f>
        <v>0.468512363726767</v>
      </c>
      <c r="N828" s="18" t="e">
        <f aca="false">H828*Density(J828)/1000</f>
        <v>#VALUE!</v>
      </c>
      <c r="O828" s="2" t="e">
        <f aca="false">Density(J828)*M828*$J$5/viscosity(J828)</f>
        <v>#VALUE!</v>
      </c>
      <c r="P828" s="15" t="e">
        <f aca="false">heatcap(J828)*viscosity(J828)/thermcond(J828)</f>
        <v>#VALUE!</v>
      </c>
      <c r="Q828" s="19" t="n">
        <f aca="false">1/(1000*M828^0.8)</f>
        <v>0.00183410060915341</v>
      </c>
      <c r="R828" s="19" t="e">
        <f aca="false">1/O828^0.8</f>
        <v>#VALUE!</v>
      </c>
      <c r="S828" s="19" t="e">
        <f aca="false">1/(thermcond(J828)*O828^0.8*P828^0.4)</f>
        <v>#VALUE!</v>
      </c>
      <c r="T828" s="2" t="n">
        <f aca="false">G828/($J$9*L828)</f>
        <v>1523.45421198113</v>
      </c>
      <c r="U828" s="19" t="n">
        <f aca="false">1/T828</f>
        <v>0.00065640305572399</v>
      </c>
    </row>
    <row r="829" customFormat="false" ht="12.75" hidden="false" customHeight="false" outlineLevel="0" collapsed="false">
      <c r="A829" s="0" t="n">
        <v>4080</v>
      </c>
      <c r="B829" s="15" t="n">
        <v>75.483</v>
      </c>
      <c r="C829" s="15" t="n">
        <v>75.387</v>
      </c>
      <c r="D829" s="15" t="n">
        <v>76.472</v>
      </c>
      <c r="E829" s="15" t="n">
        <v>15.0947</v>
      </c>
      <c r="F829" s="15" t="n">
        <v>17.4284</v>
      </c>
      <c r="G829" s="16" t="n">
        <v>819</v>
      </c>
      <c r="H829" s="17" t="n">
        <v>0.0944</v>
      </c>
      <c r="I829" s="15" t="n">
        <f aca="false">AVERAGE(B829:D829)</f>
        <v>75.7806666666667</v>
      </c>
      <c r="J829" s="15" t="n">
        <f aca="false">AVERAGE(E829:F829)</f>
        <v>16.26155</v>
      </c>
      <c r="K829" s="15" t="n">
        <f aca="false">F829-E829</f>
        <v>2.3337</v>
      </c>
      <c r="L829" s="15" t="n">
        <f aca="false">I829-J829</f>
        <v>59.5191166666667</v>
      </c>
      <c r="M829" s="15" t="n">
        <f aca="false">H829/($J$8*1000)</f>
        <v>0.469507082121091</v>
      </c>
      <c r="N829" s="18" t="e">
        <f aca="false">H829*Density(J829)/1000</f>
        <v>#VALUE!</v>
      </c>
      <c r="O829" s="2" t="e">
        <f aca="false">Density(J829)*M829*$J$5/viscosity(J829)</f>
        <v>#VALUE!</v>
      </c>
      <c r="P829" s="15" t="e">
        <f aca="false">heatcap(J829)*viscosity(J829)/thermcond(J829)</f>
        <v>#VALUE!</v>
      </c>
      <c r="Q829" s="19" t="n">
        <f aca="false">1/(1000*M829^0.8)</f>
        <v>0.00183099130488311</v>
      </c>
      <c r="R829" s="19" t="e">
        <f aca="false">1/O829^0.8</f>
        <v>#VALUE!</v>
      </c>
      <c r="S829" s="19" t="e">
        <f aca="false">1/(thermcond(J829)*O829^0.8*P829^0.4)</f>
        <v>#VALUE!</v>
      </c>
      <c r="T829" s="2" t="n">
        <f aca="false">G829/($J$9*L829)</f>
        <v>1520.84538469319</v>
      </c>
      <c r="U829" s="19" t="n">
        <f aca="false">1/T829</f>
        <v>0.000657529036195706</v>
      </c>
    </row>
    <row r="830" customFormat="false" ht="12.75" hidden="false" customHeight="false" outlineLevel="0" collapsed="false">
      <c r="A830" s="0" t="n">
        <v>4085</v>
      </c>
      <c r="B830" s="15" t="n">
        <v>75.576</v>
      </c>
      <c r="C830" s="15" t="n">
        <v>75.455</v>
      </c>
      <c r="D830" s="15" t="n">
        <v>76.541</v>
      </c>
      <c r="E830" s="15" t="n">
        <v>15.0998</v>
      </c>
      <c r="F830" s="15" t="n">
        <v>17.4362</v>
      </c>
      <c r="G830" s="16" t="n">
        <v>817.9</v>
      </c>
      <c r="H830" s="17" t="n">
        <v>0.0947</v>
      </c>
      <c r="I830" s="15" t="n">
        <f aca="false">AVERAGE(B830:D830)</f>
        <v>75.8573333333333</v>
      </c>
      <c r="J830" s="15" t="n">
        <f aca="false">AVERAGE(E830:F830)</f>
        <v>16.268</v>
      </c>
      <c r="K830" s="15" t="n">
        <f aca="false">F830-E830</f>
        <v>2.3364</v>
      </c>
      <c r="L830" s="15" t="n">
        <f aca="false">I830-J830</f>
        <v>59.5893333333333</v>
      </c>
      <c r="M830" s="15" t="n">
        <f aca="false">H830/($J$8*1000)</f>
        <v>0.470999159712578</v>
      </c>
      <c r="N830" s="18" t="e">
        <f aca="false">H830*Density(J830)/1000</f>
        <v>#VALUE!</v>
      </c>
      <c r="O830" s="2" t="e">
        <f aca="false">Density(J830)*M830*$J$5/viscosity(J830)</f>
        <v>#VALUE!</v>
      </c>
      <c r="P830" s="15" t="e">
        <f aca="false">heatcap(J830)*viscosity(J830)/thermcond(J830)</f>
        <v>#VALUE!</v>
      </c>
      <c r="Q830" s="19" t="n">
        <f aca="false">1/(1000*M830^0.8)</f>
        <v>0.00182634951713911</v>
      </c>
      <c r="R830" s="19" t="e">
        <f aca="false">1/O830^0.8</f>
        <v>#VALUE!</v>
      </c>
      <c r="S830" s="19" t="e">
        <f aca="false">1/(thermcond(J830)*O830^0.8*P830^0.4)</f>
        <v>#VALUE!</v>
      </c>
      <c r="T830" s="2" t="n">
        <f aca="false">G830/($J$9*L830)</f>
        <v>1517.01306482495</v>
      </c>
      <c r="U830" s="19" t="n">
        <f aca="false">1/T830</f>
        <v>0.000659190104018905</v>
      </c>
    </row>
    <row r="831" customFormat="false" ht="12.75" hidden="false" customHeight="false" outlineLevel="0" collapsed="false">
      <c r="A831" s="0" t="n">
        <v>4090</v>
      </c>
      <c r="B831" s="15" t="n">
        <v>75.645</v>
      </c>
      <c r="C831" s="15" t="n">
        <v>75.549</v>
      </c>
      <c r="D831" s="15" t="n">
        <v>76.658</v>
      </c>
      <c r="E831" s="15" t="n">
        <v>15.1127</v>
      </c>
      <c r="F831" s="15" t="n">
        <v>17.4516</v>
      </c>
      <c r="G831" s="16" t="n">
        <v>818.4</v>
      </c>
      <c r="H831" s="17" t="n">
        <v>0.0947</v>
      </c>
      <c r="I831" s="15" t="n">
        <f aca="false">AVERAGE(B831:D831)</f>
        <v>75.9506666666667</v>
      </c>
      <c r="J831" s="15" t="n">
        <f aca="false">AVERAGE(E831:F831)</f>
        <v>16.28215</v>
      </c>
      <c r="K831" s="15" t="n">
        <f aca="false">F831-E831</f>
        <v>2.3389</v>
      </c>
      <c r="L831" s="15" t="n">
        <f aca="false">I831-J831</f>
        <v>59.6685166666667</v>
      </c>
      <c r="M831" s="15" t="n">
        <f aca="false">H831/($J$8*1000)</f>
        <v>0.470999159712578</v>
      </c>
      <c r="N831" s="18" t="e">
        <f aca="false">H831*Density(J831)/1000</f>
        <v>#VALUE!</v>
      </c>
      <c r="O831" s="2" t="e">
        <f aca="false">Density(J831)*M831*$J$5/viscosity(J831)</f>
        <v>#VALUE!</v>
      </c>
      <c r="P831" s="15" t="e">
        <f aca="false">heatcap(J831)*viscosity(J831)/thermcond(J831)</f>
        <v>#VALUE!</v>
      </c>
      <c r="Q831" s="19" t="n">
        <f aca="false">1/(1000*M831^0.8)</f>
        <v>0.00182634951713911</v>
      </c>
      <c r="R831" s="19" t="e">
        <f aca="false">1/O831^0.8</f>
        <v>#VALUE!</v>
      </c>
      <c r="S831" s="19" t="e">
        <f aca="false">1/(thermcond(J831)*O831^0.8*P831^0.4)</f>
        <v>#VALUE!</v>
      </c>
      <c r="T831" s="2" t="n">
        <f aca="false">G831/($J$9*L831)</f>
        <v>1515.92605911762</v>
      </c>
      <c r="U831" s="19" t="n">
        <f aca="false">1/T831</f>
        <v>0.00065966278103437</v>
      </c>
    </row>
    <row r="832" customFormat="false" ht="12.75" hidden="false" customHeight="false" outlineLevel="0" collapsed="false">
      <c r="A832" s="0" t="n">
        <v>4095</v>
      </c>
      <c r="B832" s="15" t="n">
        <v>75.713</v>
      </c>
      <c r="C832" s="15" t="n">
        <v>75.592</v>
      </c>
      <c r="D832" s="15" t="n">
        <v>76.726</v>
      </c>
      <c r="E832" s="15" t="n">
        <v>15.1153</v>
      </c>
      <c r="F832" s="15" t="n">
        <v>17.4413</v>
      </c>
      <c r="G832" s="16" t="n">
        <v>814.1</v>
      </c>
      <c r="H832" s="17" t="n">
        <v>0.0951</v>
      </c>
      <c r="I832" s="15" t="n">
        <f aca="false">AVERAGE(B832:D832)</f>
        <v>76.0103333333333</v>
      </c>
      <c r="J832" s="15" t="n">
        <f aca="false">AVERAGE(E832:F832)</f>
        <v>16.2783</v>
      </c>
      <c r="K832" s="15" t="n">
        <f aca="false">F832-E832</f>
        <v>2.326</v>
      </c>
      <c r="L832" s="15" t="n">
        <f aca="false">I832-J832</f>
        <v>59.7320333333333</v>
      </c>
      <c r="M832" s="15" t="n">
        <f aca="false">H832/($J$8*1000)</f>
        <v>0.472988596501227</v>
      </c>
      <c r="N832" s="18" t="e">
        <f aca="false">H832*Density(J832)/1000</f>
        <v>#VALUE!</v>
      </c>
      <c r="O832" s="2" t="e">
        <f aca="false">Density(J832)*M832*$J$5/viscosity(J832)</f>
        <v>#VALUE!</v>
      </c>
      <c r="P832" s="15" t="e">
        <f aca="false">heatcap(J832)*viscosity(J832)/thermcond(J832)</f>
        <v>#VALUE!</v>
      </c>
      <c r="Q832" s="19" t="n">
        <f aca="false">1/(1000*M832^0.8)</f>
        <v>0.00182020148267193</v>
      </c>
      <c r="R832" s="19" t="e">
        <f aca="false">1/O832^0.8</f>
        <v>#VALUE!</v>
      </c>
      <c r="S832" s="19" t="e">
        <f aca="false">1/(thermcond(J832)*O832^0.8*P832^0.4)</f>
        <v>#VALUE!</v>
      </c>
      <c r="T832" s="2" t="n">
        <f aca="false">G832/($J$9*L832)</f>
        <v>1506.35764360841</v>
      </c>
      <c r="U832" s="19" t="n">
        <f aca="false">1/T832</f>
        <v>0.000663852972926501</v>
      </c>
    </row>
    <row r="833" customFormat="false" ht="12.75" hidden="false" customHeight="false" outlineLevel="0" collapsed="false">
      <c r="A833" s="0" t="n">
        <v>4100</v>
      </c>
      <c r="B833" s="15" t="n">
        <v>75.856</v>
      </c>
      <c r="C833" s="15" t="n">
        <v>75.687</v>
      </c>
      <c r="D833" s="15" t="n">
        <v>76.845</v>
      </c>
      <c r="E833" s="15" t="n">
        <v>15.1281</v>
      </c>
      <c r="F833" s="15" t="n">
        <v>17.4516</v>
      </c>
      <c r="G833" s="16" t="n">
        <v>818</v>
      </c>
      <c r="H833" s="17" t="n">
        <v>0.094</v>
      </c>
      <c r="I833" s="15" t="n">
        <f aca="false">AVERAGE(B833:D833)</f>
        <v>76.1293333333333</v>
      </c>
      <c r="J833" s="15" t="n">
        <f aca="false">AVERAGE(E833:F833)</f>
        <v>16.28985</v>
      </c>
      <c r="K833" s="15" t="n">
        <f aca="false">F833-E833</f>
        <v>2.3235</v>
      </c>
      <c r="L833" s="15" t="n">
        <f aca="false">I833-J833</f>
        <v>59.8394833333333</v>
      </c>
      <c r="M833" s="15" t="n">
        <f aca="false">H833/($J$8*1000)</f>
        <v>0.467517645332443</v>
      </c>
      <c r="N833" s="18" t="e">
        <f aca="false">H833*Density(J833)/1000</f>
        <v>#VALUE!</v>
      </c>
      <c r="O833" s="2" t="e">
        <f aca="false">Density(J833)*M833*$J$5/viscosity(J833)</f>
        <v>#VALUE!</v>
      </c>
      <c r="P833" s="15" t="e">
        <f aca="false">heatcap(J833)*viscosity(J833)/thermcond(J833)</f>
        <v>#VALUE!</v>
      </c>
      <c r="Q833" s="19" t="n">
        <f aca="false">1/(1000*M833^0.8)</f>
        <v>0.00183722181886696</v>
      </c>
      <c r="R833" s="19" t="e">
        <f aca="false">1/O833^0.8</f>
        <v>#VALUE!</v>
      </c>
      <c r="S833" s="19" t="e">
        <f aca="false">1/(thermcond(J833)*O833^0.8*P833^0.4)</f>
        <v>#VALUE!</v>
      </c>
      <c r="T833" s="2" t="n">
        <f aca="false">G833/($J$9*L833)</f>
        <v>1510.85612009483</v>
      </c>
      <c r="U833" s="19" t="n">
        <f aca="false">1/T833</f>
        <v>0.000661876393588843</v>
      </c>
    </row>
    <row r="834" customFormat="false" ht="12.75" hidden="false" customHeight="false" outlineLevel="0" collapsed="false">
      <c r="A834" s="0" t="n">
        <v>4105</v>
      </c>
      <c r="B834" s="15" t="n">
        <v>75.974</v>
      </c>
      <c r="C834" s="15" t="n">
        <v>75.854</v>
      </c>
      <c r="D834" s="15" t="n">
        <v>76.963</v>
      </c>
      <c r="E834" s="15" t="n">
        <v>15.1333</v>
      </c>
      <c r="F834" s="15" t="n">
        <v>17.4465</v>
      </c>
      <c r="G834" s="16" t="n">
        <v>819.3</v>
      </c>
      <c r="H834" s="17" t="n">
        <v>0.0945</v>
      </c>
      <c r="I834" s="15" t="n">
        <f aca="false">AVERAGE(B834:D834)</f>
        <v>76.2636666666667</v>
      </c>
      <c r="J834" s="15" t="n">
        <f aca="false">AVERAGE(E834:F834)</f>
        <v>16.2899</v>
      </c>
      <c r="K834" s="15" t="n">
        <f aca="false">F834-E834</f>
        <v>2.3132</v>
      </c>
      <c r="L834" s="15" t="n">
        <f aca="false">I834-J834</f>
        <v>59.9737666666667</v>
      </c>
      <c r="M834" s="15" t="n">
        <f aca="false">H834/($J$8*1000)</f>
        <v>0.470004441318254</v>
      </c>
      <c r="N834" s="18" t="e">
        <f aca="false">H834*Density(J834)/1000</f>
        <v>#VALUE!</v>
      </c>
      <c r="O834" s="2" t="e">
        <f aca="false">Density(J834)*M834*$J$5/viscosity(J834)</f>
        <v>#VALUE!</v>
      </c>
      <c r="P834" s="15" t="e">
        <f aca="false">heatcap(J834)*viscosity(J834)/thermcond(J834)</f>
        <v>#VALUE!</v>
      </c>
      <c r="Q834" s="19" t="n">
        <f aca="false">1/(1000*M834^0.8)</f>
        <v>0.00182944109523855</v>
      </c>
      <c r="R834" s="19" t="e">
        <f aca="false">1/O834^0.8</f>
        <v>#VALUE!</v>
      </c>
      <c r="S834" s="19" t="e">
        <f aca="false">1/(thermcond(J834)*O834^0.8*P834^0.4)</f>
        <v>#VALUE!</v>
      </c>
      <c r="T834" s="2" t="n">
        <f aca="false">G834/($J$9*L834)</f>
        <v>1509.86900100199</v>
      </c>
      <c r="U834" s="19" t="n">
        <f aca="false">1/T834</f>
        <v>0.000662309113794889</v>
      </c>
    </row>
    <row r="835" customFormat="false" ht="12.75" hidden="false" customHeight="false" outlineLevel="0" collapsed="false">
      <c r="A835" s="0" t="n">
        <v>4110</v>
      </c>
      <c r="B835" s="15" t="n">
        <v>76.069</v>
      </c>
      <c r="C835" s="15" t="n">
        <v>75.948</v>
      </c>
      <c r="D835" s="15" t="n">
        <v>77.106</v>
      </c>
      <c r="E835" s="15" t="n">
        <v>15.1487</v>
      </c>
      <c r="F835" s="15" t="n">
        <v>17.4594</v>
      </c>
      <c r="G835" s="16" t="n">
        <v>818.3</v>
      </c>
      <c r="H835" s="17" t="n">
        <v>0.0939</v>
      </c>
      <c r="I835" s="15" t="n">
        <f aca="false">AVERAGE(B835:D835)</f>
        <v>76.3743333333333</v>
      </c>
      <c r="J835" s="15" t="n">
        <f aca="false">AVERAGE(E835:F835)</f>
        <v>16.30405</v>
      </c>
      <c r="K835" s="15" t="n">
        <f aca="false">F835-E835</f>
        <v>2.3107</v>
      </c>
      <c r="L835" s="15" t="n">
        <f aca="false">I835-J835</f>
        <v>60.0702833333333</v>
      </c>
      <c r="M835" s="15" t="n">
        <f aca="false">H835/($J$8*1000)</f>
        <v>0.46702028613528</v>
      </c>
      <c r="N835" s="18" t="e">
        <f aca="false">H835*Density(J835)/1000</f>
        <v>#VALUE!</v>
      </c>
      <c r="O835" s="2" t="e">
        <f aca="false">Density(J835)*M835*$J$5/viscosity(J835)</f>
        <v>#VALUE!</v>
      </c>
      <c r="P835" s="15" t="e">
        <f aca="false">heatcap(J835)*viscosity(J835)/thermcond(J835)</f>
        <v>#VALUE!</v>
      </c>
      <c r="Q835" s="19" t="n">
        <f aca="false">1/(1000*M835^0.8)</f>
        <v>0.0018387869104494</v>
      </c>
      <c r="R835" s="19" t="e">
        <f aca="false">1/O835^0.8</f>
        <v>#VALUE!</v>
      </c>
      <c r="S835" s="19" t="e">
        <f aca="false">1/(thermcond(J835)*O835^0.8*P835^0.4)</f>
        <v>#VALUE!</v>
      </c>
      <c r="T835" s="2" t="n">
        <f aca="false">G835/($J$9*L835)</f>
        <v>1505.60313483828</v>
      </c>
      <c r="U835" s="19" t="n">
        <f aca="false">1/T835</f>
        <v>0.000664185652155548</v>
      </c>
    </row>
    <row r="836" customFormat="false" ht="12.75" hidden="false" customHeight="false" outlineLevel="0" collapsed="false">
      <c r="A836" s="0" t="n">
        <v>4115</v>
      </c>
      <c r="B836" s="15" t="n">
        <v>76.165</v>
      </c>
      <c r="C836" s="15" t="n">
        <v>76.02</v>
      </c>
      <c r="D836" s="15" t="n">
        <v>77.179</v>
      </c>
      <c r="E836" s="15" t="n">
        <v>15.1641</v>
      </c>
      <c r="F836" s="15" t="n">
        <v>17.4877</v>
      </c>
      <c r="G836" s="16" t="n">
        <v>818.1</v>
      </c>
      <c r="H836" s="17" t="n">
        <v>0.0936</v>
      </c>
      <c r="I836" s="15" t="n">
        <f aca="false">AVERAGE(B836:D836)</f>
        <v>76.4546666666667</v>
      </c>
      <c r="J836" s="15" t="n">
        <f aca="false">AVERAGE(E836:F836)</f>
        <v>16.3259</v>
      </c>
      <c r="K836" s="15" t="n">
        <f aca="false">F836-E836</f>
        <v>2.3236</v>
      </c>
      <c r="L836" s="15" t="n">
        <f aca="false">I836-J836</f>
        <v>60.1287666666667</v>
      </c>
      <c r="M836" s="15" t="n">
        <f aca="false">H836/($J$8*1000)</f>
        <v>0.465528208543794</v>
      </c>
      <c r="N836" s="18" t="e">
        <f aca="false">H836*Density(J836)/1000</f>
        <v>#VALUE!</v>
      </c>
      <c r="O836" s="2" t="e">
        <f aca="false">Density(J836)*M836*$J$5/viscosity(J836)</f>
        <v>#VALUE!</v>
      </c>
      <c r="P836" s="15" t="e">
        <f aca="false">heatcap(J836)*viscosity(J836)/thermcond(J836)</f>
        <v>#VALUE!</v>
      </c>
      <c r="Q836" s="19" t="n">
        <f aca="false">1/(1000*M836^0.8)</f>
        <v>0.0018435002394492</v>
      </c>
      <c r="R836" s="19" t="e">
        <f aca="false">1/O836^0.8</f>
        <v>#VALUE!</v>
      </c>
      <c r="S836" s="19" t="e">
        <f aca="false">1/(thermcond(J836)*O836^0.8*P836^0.4)</f>
        <v>#VALUE!</v>
      </c>
      <c r="T836" s="2" t="n">
        <f aca="false">G836/($J$9*L836)</f>
        <v>1503.77110751897</v>
      </c>
      <c r="U836" s="19" t="n">
        <f aca="false">1/T836</f>
        <v>0.000664994822017742</v>
      </c>
    </row>
    <row r="837" customFormat="false" ht="12.75" hidden="false" customHeight="false" outlineLevel="0" collapsed="false">
      <c r="A837" s="0" t="n">
        <v>4120</v>
      </c>
      <c r="B837" s="15" t="n">
        <v>76.261</v>
      </c>
      <c r="C837" s="15" t="n">
        <v>76.188</v>
      </c>
      <c r="D837" s="15" t="n">
        <v>77.274</v>
      </c>
      <c r="E837" s="15" t="n">
        <v>15.1821</v>
      </c>
      <c r="F837" s="15" t="n">
        <v>17.5084</v>
      </c>
      <c r="G837" s="16" t="n">
        <v>818.4</v>
      </c>
      <c r="H837" s="17" t="n">
        <v>0.0948</v>
      </c>
      <c r="I837" s="15" t="n">
        <f aca="false">AVERAGE(B837:D837)</f>
        <v>76.5743333333333</v>
      </c>
      <c r="J837" s="15" t="n">
        <f aca="false">AVERAGE(E837:F837)</f>
        <v>16.34525</v>
      </c>
      <c r="K837" s="15" t="n">
        <f aca="false">F837-E837</f>
        <v>2.3263</v>
      </c>
      <c r="L837" s="15" t="n">
        <f aca="false">I837-J837</f>
        <v>60.2290833333333</v>
      </c>
      <c r="M837" s="15" t="n">
        <f aca="false">H837/($J$8*1000)</f>
        <v>0.47149651890974</v>
      </c>
      <c r="N837" s="18" t="e">
        <f aca="false">H837*Density(J837)/1000</f>
        <v>#VALUE!</v>
      </c>
      <c r="O837" s="2" t="e">
        <f aca="false">Density(J837)*M837*$J$5/viscosity(J837)</f>
        <v>#VALUE!</v>
      </c>
      <c r="P837" s="15" t="e">
        <f aca="false">heatcap(J837)*viscosity(J837)/thermcond(J837)</f>
        <v>#VALUE!</v>
      </c>
      <c r="Q837" s="19" t="n">
        <f aca="false">1/(1000*M837^0.8)</f>
        <v>0.00182480813127297</v>
      </c>
      <c r="R837" s="19" t="e">
        <f aca="false">1/O837^0.8</f>
        <v>#VALUE!</v>
      </c>
      <c r="S837" s="19" t="e">
        <f aca="false">1/(thermcond(J837)*O837^0.8*P837^0.4)</f>
        <v>#VALUE!</v>
      </c>
      <c r="T837" s="2" t="n">
        <f aca="false">G837/($J$9*L837)</f>
        <v>1501.81696811303</v>
      </c>
      <c r="U837" s="19" t="n">
        <f aca="false">1/T837</f>
        <v>0.000665860102284273</v>
      </c>
    </row>
    <row r="838" customFormat="false" ht="12.75" hidden="false" customHeight="false" outlineLevel="0" collapsed="false">
      <c r="A838" s="0" t="n">
        <v>4125</v>
      </c>
      <c r="B838" s="15" t="n">
        <v>76.89</v>
      </c>
      <c r="C838" s="15" t="n">
        <v>76.745</v>
      </c>
      <c r="D838" s="15" t="n">
        <v>77.904</v>
      </c>
      <c r="E838" s="15" t="n">
        <v>15.2104</v>
      </c>
      <c r="F838" s="15" t="n">
        <v>17.5574</v>
      </c>
      <c r="G838" s="16" t="n">
        <v>818.4</v>
      </c>
      <c r="H838" s="17" t="n">
        <v>0.0937</v>
      </c>
      <c r="I838" s="15" t="n">
        <f aca="false">AVERAGE(B838:D838)</f>
        <v>77.1796666666667</v>
      </c>
      <c r="J838" s="15" t="n">
        <f aca="false">AVERAGE(E838:F838)</f>
        <v>16.3839</v>
      </c>
      <c r="K838" s="15" t="n">
        <f aca="false">F838-E838</f>
        <v>2.347</v>
      </c>
      <c r="L838" s="15" t="n">
        <f aca="false">I838-J838</f>
        <v>60.7957666666667</v>
      </c>
      <c r="M838" s="15" t="n">
        <f aca="false">H838/($J$8*1000)</f>
        <v>0.466025567740956</v>
      </c>
      <c r="N838" s="18" t="e">
        <f aca="false">H838*Density(J838)/1000</f>
        <v>#VALUE!</v>
      </c>
      <c r="O838" s="2" t="e">
        <f aca="false">Density(J838)*M838*$J$5/viscosity(J838)</f>
        <v>#VALUE!</v>
      </c>
      <c r="P838" s="15" t="e">
        <f aca="false">heatcap(J838)*viscosity(J838)/thermcond(J838)</f>
        <v>#VALUE!</v>
      </c>
      <c r="Q838" s="19" t="n">
        <f aca="false">1/(1000*M838^0.8)</f>
        <v>0.00184192611174936</v>
      </c>
      <c r="R838" s="19" t="e">
        <f aca="false">1/O838^0.8</f>
        <v>#VALUE!</v>
      </c>
      <c r="S838" s="19" t="e">
        <f aca="false">1/(thermcond(J838)*O838^0.8*P838^0.4)</f>
        <v>#VALUE!</v>
      </c>
      <c r="T838" s="2" t="n">
        <f aca="false">G838/($J$9*L838)</f>
        <v>1487.81838412917</v>
      </c>
      <c r="U838" s="19" t="n">
        <f aca="false">1/T838</f>
        <v>0.000672125046085722</v>
      </c>
    </row>
    <row r="839" customFormat="false" ht="12.75" hidden="false" customHeight="false" outlineLevel="0" collapsed="false">
      <c r="A839" s="0" t="n">
        <v>4130</v>
      </c>
      <c r="B839" s="15" t="n">
        <v>76.941</v>
      </c>
      <c r="C839" s="15" t="n">
        <v>76.82</v>
      </c>
      <c r="D839" s="15" t="n">
        <v>77.955</v>
      </c>
      <c r="E839" s="15" t="n">
        <v>15.2387</v>
      </c>
      <c r="F839" s="15" t="n">
        <v>17.5909</v>
      </c>
      <c r="G839" s="16" t="n">
        <v>817.7</v>
      </c>
      <c r="H839" s="17" t="n">
        <v>0.0931</v>
      </c>
      <c r="I839" s="15" t="n">
        <f aca="false">AVERAGE(B839:D839)</f>
        <v>77.2386666666667</v>
      </c>
      <c r="J839" s="15" t="n">
        <f aca="false">AVERAGE(E839:F839)</f>
        <v>16.4148</v>
      </c>
      <c r="K839" s="15" t="n">
        <f aca="false">F839-E839</f>
        <v>2.3522</v>
      </c>
      <c r="L839" s="15" t="n">
        <f aca="false">I839-J839</f>
        <v>60.8238666666667</v>
      </c>
      <c r="M839" s="15" t="n">
        <f aca="false">H839/($J$8*1000)</f>
        <v>0.463041412557983</v>
      </c>
      <c r="N839" s="18" t="e">
        <f aca="false">H839*Density(J839)/1000</f>
        <v>#VALUE!</v>
      </c>
      <c r="O839" s="2" t="e">
        <f aca="false">Density(J839)*M839*$J$5/viscosity(J839)</f>
        <v>#VALUE!</v>
      </c>
      <c r="P839" s="15" t="e">
        <f aca="false">heatcap(J839)*viscosity(J839)/thermcond(J839)</f>
        <v>#VALUE!</v>
      </c>
      <c r="Q839" s="19" t="n">
        <f aca="false">1/(1000*M839^0.8)</f>
        <v>0.00185141651139549</v>
      </c>
      <c r="R839" s="19" t="e">
        <f aca="false">1/O839^0.8</f>
        <v>#VALUE!</v>
      </c>
      <c r="S839" s="19" t="e">
        <f aca="false">1/(thermcond(J839)*O839^0.8*P839^0.4)</f>
        <v>#VALUE!</v>
      </c>
      <c r="T839" s="2" t="n">
        <f aca="false">G839/($J$9*L839)</f>
        <v>1485.85904334157</v>
      </c>
      <c r="U839" s="19" t="n">
        <f aca="false">1/T839</f>
        <v>0.000673011349549742</v>
      </c>
    </row>
    <row r="840" customFormat="false" ht="12.75" hidden="false" customHeight="false" outlineLevel="0" collapsed="false">
      <c r="A840" s="0" t="n">
        <v>4135</v>
      </c>
      <c r="B840" s="15" t="n">
        <v>76.56</v>
      </c>
      <c r="C840" s="15" t="n">
        <v>76.439</v>
      </c>
      <c r="D840" s="15" t="n">
        <v>77.573</v>
      </c>
      <c r="E840" s="15" t="n">
        <v>15.267</v>
      </c>
      <c r="F840" s="15" t="n">
        <v>17.578</v>
      </c>
      <c r="G840" s="16" t="n">
        <v>818.1</v>
      </c>
      <c r="H840" s="17" t="n">
        <v>0.095</v>
      </c>
      <c r="I840" s="15" t="n">
        <f aca="false">AVERAGE(B840:D840)</f>
        <v>76.8573333333333</v>
      </c>
      <c r="J840" s="15" t="n">
        <f aca="false">AVERAGE(E840:F840)</f>
        <v>16.4225</v>
      </c>
      <c r="K840" s="15" t="n">
        <f aca="false">F840-E840</f>
        <v>2.311</v>
      </c>
      <c r="L840" s="15" t="n">
        <f aca="false">I840-J840</f>
        <v>60.4348333333333</v>
      </c>
      <c r="M840" s="15" t="n">
        <f aca="false">H840/($J$8*1000)</f>
        <v>0.472491237304064</v>
      </c>
      <c r="N840" s="18" t="e">
        <f aca="false">H840*Density(J840)/1000</f>
        <v>#VALUE!</v>
      </c>
      <c r="O840" s="2" t="e">
        <f aca="false">Density(J840)*M840*$J$5/viscosity(J840)</f>
        <v>#VALUE!</v>
      </c>
      <c r="P840" s="15" t="e">
        <f aca="false">heatcap(J840)*viscosity(J840)/thermcond(J840)</f>
        <v>#VALUE!</v>
      </c>
      <c r="Q840" s="19" t="n">
        <f aca="false">1/(1000*M840^0.8)</f>
        <v>0.0018217341226409</v>
      </c>
      <c r="R840" s="19" t="e">
        <f aca="false">1/O840^0.8</f>
        <v>#VALUE!</v>
      </c>
      <c r="S840" s="19" t="e">
        <f aca="false">1/(thermcond(J840)*O840^0.8*P840^0.4)</f>
        <v>#VALUE!</v>
      </c>
      <c r="T840" s="2" t="n">
        <f aca="false">G840/($J$9*L840)</f>
        <v>1496.15539676207</v>
      </c>
      <c r="U840" s="19" t="n">
        <f aca="false">1/T840</f>
        <v>0.000668379770018653</v>
      </c>
    </row>
    <row r="841" customFormat="false" ht="12.75" hidden="false" customHeight="false" outlineLevel="0" collapsed="false">
      <c r="A841" s="0" t="n">
        <v>4140</v>
      </c>
      <c r="B841" s="15" t="n">
        <v>76.661</v>
      </c>
      <c r="C841" s="15" t="n">
        <v>76.541</v>
      </c>
      <c r="D841" s="15" t="n">
        <v>77.627</v>
      </c>
      <c r="E841" s="15" t="n">
        <v>15.2902</v>
      </c>
      <c r="F841" s="15" t="n">
        <v>17.6038</v>
      </c>
      <c r="G841" s="16" t="n">
        <v>818</v>
      </c>
      <c r="H841" s="17" t="n">
        <v>0.0941</v>
      </c>
      <c r="I841" s="15" t="n">
        <f aca="false">AVERAGE(B841:D841)</f>
        <v>76.943</v>
      </c>
      <c r="J841" s="15" t="n">
        <f aca="false">AVERAGE(E841:F841)</f>
        <v>16.447</v>
      </c>
      <c r="K841" s="15" t="n">
        <f aca="false">F841-E841</f>
        <v>2.3136</v>
      </c>
      <c r="L841" s="15" t="n">
        <f aca="false">I841-J841</f>
        <v>60.496</v>
      </c>
      <c r="M841" s="15" t="n">
        <f aca="false">H841/($J$8*1000)</f>
        <v>0.468015004529605</v>
      </c>
      <c r="N841" s="18" t="e">
        <f aca="false">H841*Density(J841)/1000</f>
        <v>#VALUE!</v>
      </c>
      <c r="O841" s="2" t="e">
        <f aca="false">Density(J841)*M841*$J$5/viscosity(J841)</f>
        <v>#VALUE!</v>
      </c>
      <c r="P841" s="15" t="e">
        <f aca="false">heatcap(J841)*viscosity(J841)/thermcond(J841)</f>
        <v>#VALUE!</v>
      </c>
      <c r="Q841" s="19" t="n">
        <f aca="false">1/(1000*M841^0.8)</f>
        <v>0.00183565972140185</v>
      </c>
      <c r="R841" s="19" t="e">
        <f aca="false">1/O841^0.8</f>
        <v>#VALUE!</v>
      </c>
      <c r="S841" s="19" t="e">
        <f aca="false">1/(thermcond(J841)*O841^0.8*P841^0.4)</f>
        <v>#VALUE!</v>
      </c>
      <c r="T841" s="2" t="n">
        <f aca="false">G841/($J$9*L841)</f>
        <v>1494.45995797209</v>
      </c>
      <c r="U841" s="19" t="n">
        <f aca="false">1/T841</f>
        <v>0.000669138035225081</v>
      </c>
    </row>
    <row r="842" customFormat="false" ht="12.75" hidden="false" customHeight="false" outlineLevel="0" collapsed="false">
      <c r="A842" s="0" t="n">
        <v>4145</v>
      </c>
      <c r="B842" s="15" t="n">
        <v>76.885</v>
      </c>
      <c r="C842" s="15" t="n">
        <v>76.765</v>
      </c>
      <c r="D842" s="15" t="n">
        <v>77.923</v>
      </c>
      <c r="E842" s="15" t="n">
        <v>15.3185</v>
      </c>
      <c r="F842" s="15" t="n">
        <v>17.6244</v>
      </c>
      <c r="G842" s="16" t="n">
        <v>817.8</v>
      </c>
      <c r="H842" s="17" t="n">
        <v>0.0949</v>
      </c>
      <c r="I842" s="15" t="n">
        <f aca="false">AVERAGE(B842:D842)</f>
        <v>77.191</v>
      </c>
      <c r="J842" s="15" t="n">
        <f aca="false">AVERAGE(E842:F842)</f>
        <v>16.47145</v>
      </c>
      <c r="K842" s="15" t="n">
        <f aca="false">F842-E842</f>
        <v>2.3059</v>
      </c>
      <c r="L842" s="15" t="n">
        <f aca="false">I842-J842</f>
        <v>60.71955</v>
      </c>
      <c r="M842" s="15" t="n">
        <f aca="false">H842/($J$8*1000)</f>
        <v>0.471993878106902</v>
      </c>
      <c r="N842" s="18" t="e">
        <f aca="false">H842*Density(J842)/1000</f>
        <v>#VALUE!</v>
      </c>
      <c r="O842" s="2" t="e">
        <f aca="false">Density(J842)*M842*$J$5/viscosity(J842)</f>
        <v>#VALUE!</v>
      </c>
      <c r="P842" s="15" t="e">
        <f aca="false">heatcap(J842)*viscosity(J842)/thermcond(J842)</f>
        <v>#VALUE!</v>
      </c>
      <c r="Q842" s="19" t="n">
        <f aca="false">1/(1000*M842^0.8)</f>
        <v>0.00182326966931314</v>
      </c>
      <c r="R842" s="19" t="e">
        <f aca="false">1/O842^0.8</f>
        <v>#VALUE!</v>
      </c>
      <c r="S842" s="19" t="e">
        <f aca="false">1/(thermcond(J842)*O842^0.8*P842^0.4)</f>
        <v>#VALUE!</v>
      </c>
      <c r="T842" s="2" t="n">
        <f aca="false">G842/($J$9*L842)</f>
        <v>1488.59378510335</v>
      </c>
      <c r="U842" s="19" t="n">
        <f aca="false">1/T842</f>
        <v>0.000671774939548448</v>
      </c>
    </row>
    <row r="843" customFormat="false" ht="12.75" hidden="false" customHeight="false" outlineLevel="0" collapsed="false">
      <c r="A843" s="0" t="n">
        <v>4150</v>
      </c>
      <c r="B843" s="15" t="n">
        <v>76.968</v>
      </c>
      <c r="C843" s="15" t="n">
        <v>76.872</v>
      </c>
      <c r="D843" s="15" t="n">
        <v>77.982</v>
      </c>
      <c r="E843" s="15" t="n">
        <v>15.3468</v>
      </c>
      <c r="F843" s="15" t="n">
        <v>17.6554</v>
      </c>
      <c r="G843" s="16" t="n">
        <v>818.2</v>
      </c>
      <c r="H843" s="17" t="n">
        <v>0.0948</v>
      </c>
      <c r="I843" s="15" t="n">
        <f aca="false">AVERAGE(B843:D843)</f>
        <v>77.274</v>
      </c>
      <c r="J843" s="15" t="n">
        <f aca="false">AVERAGE(E843:F843)</f>
        <v>16.5011</v>
      </c>
      <c r="K843" s="15" t="n">
        <f aca="false">F843-E843</f>
        <v>2.3086</v>
      </c>
      <c r="L843" s="15" t="n">
        <f aca="false">I843-J843</f>
        <v>60.7729</v>
      </c>
      <c r="M843" s="15" t="n">
        <f aca="false">H843/($J$8*1000)</f>
        <v>0.47149651890974</v>
      </c>
      <c r="N843" s="18" t="e">
        <f aca="false">H843*Density(J843)/1000</f>
        <v>#VALUE!</v>
      </c>
      <c r="O843" s="2" t="e">
        <f aca="false">Density(J843)*M843*$J$5/viscosity(J843)</f>
        <v>#VALUE!</v>
      </c>
      <c r="P843" s="15" t="e">
        <f aca="false">heatcap(J843)*viscosity(J843)/thermcond(J843)</f>
        <v>#VALUE!</v>
      </c>
      <c r="Q843" s="19" t="n">
        <f aca="false">1/(1000*M843^0.8)</f>
        <v>0.00182480813127297</v>
      </c>
      <c r="R843" s="19" t="e">
        <f aca="false">1/O843^0.8</f>
        <v>#VALUE!</v>
      </c>
      <c r="S843" s="19" t="e">
        <f aca="false">1/(thermcond(J843)*O843^0.8*P843^0.4)</f>
        <v>#VALUE!</v>
      </c>
      <c r="T843" s="2" t="n">
        <f aca="false">G843/($J$9*L843)</f>
        <v>1488.01446813772</v>
      </c>
      <c r="U843" s="19" t="n">
        <f aca="false">1/T843</f>
        <v>0.000672036476400342</v>
      </c>
    </row>
    <row r="844" customFormat="false" ht="12.75" hidden="false" customHeight="false" outlineLevel="0" collapsed="false">
      <c r="A844" s="0" t="n">
        <v>4155</v>
      </c>
      <c r="B844" s="15" t="n">
        <v>77.027</v>
      </c>
      <c r="C844" s="15" t="n">
        <v>77.027</v>
      </c>
      <c r="D844" s="15" t="n">
        <v>78.089</v>
      </c>
      <c r="E844" s="15" t="n">
        <v>15.3776</v>
      </c>
      <c r="F844" s="15" t="n">
        <v>17.6863</v>
      </c>
      <c r="G844" s="16" t="n">
        <v>818.4</v>
      </c>
      <c r="H844" s="17" t="n">
        <v>0.0938</v>
      </c>
      <c r="I844" s="15" t="n">
        <f aca="false">AVERAGE(B844:D844)</f>
        <v>77.381</v>
      </c>
      <c r="J844" s="15" t="n">
        <f aca="false">AVERAGE(E844:F844)</f>
        <v>16.53195</v>
      </c>
      <c r="K844" s="15" t="n">
        <f aca="false">F844-E844</f>
        <v>2.3087</v>
      </c>
      <c r="L844" s="15" t="n">
        <f aca="false">I844-J844</f>
        <v>60.84905</v>
      </c>
      <c r="M844" s="15" t="n">
        <f aca="false">H844/($J$8*1000)</f>
        <v>0.466522926938118</v>
      </c>
      <c r="N844" s="18" t="e">
        <f aca="false">H844*Density(J844)/1000</f>
        <v>#VALUE!</v>
      </c>
      <c r="O844" s="2" t="e">
        <f aca="false">Density(J844)*M844*$J$5/viscosity(J844)</f>
        <v>#VALUE!</v>
      </c>
      <c r="P844" s="15" t="e">
        <f aca="false">heatcap(J844)*viscosity(J844)/thermcond(J844)</f>
        <v>#VALUE!</v>
      </c>
      <c r="Q844" s="19" t="n">
        <f aca="false">1/(1000*M844^0.8)</f>
        <v>0.00184035500508588</v>
      </c>
      <c r="R844" s="19" t="e">
        <f aca="false">1/O844^0.8</f>
        <v>#VALUE!</v>
      </c>
      <c r="S844" s="19" t="e">
        <f aca="false">1/(thermcond(J844)*O844^0.8*P844^0.4)</f>
        <v>#VALUE!</v>
      </c>
      <c r="T844" s="2" t="n">
        <f aca="false">G844/($J$9*L844)</f>
        <v>1486.51555486723</v>
      </c>
      <c r="U844" s="19" t="n">
        <f aca="false">1/T844</f>
        <v>0.000672714117740474</v>
      </c>
    </row>
    <row r="845" customFormat="false" ht="12.75" hidden="false" customHeight="false" outlineLevel="0" collapsed="false">
      <c r="A845" s="0" t="n">
        <v>4160</v>
      </c>
      <c r="B845" s="15" t="n">
        <v>77.206</v>
      </c>
      <c r="C845" s="15" t="n">
        <v>77.037</v>
      </c>
      <c r="D845" s="15" t="n">
        <v>78.172</v>
      </c>
      <c r="E845" s="15" t="n">
        <v>15.4059</v>
      </c>
      <c r="F845" s="15" t="n">
        <v>17.7121</v>
      </c>
      <c r="G845" s="16" t="n">
        <v>819</v>
      </c>
      <c r="H845" s="17" t="n">
        <v>0.0941</v>
      </c>
      <c r="I845" s="15" t="n">
        <f aca="false">AVERAGE(B845:D845)</f>
        <v>77.4716666666667</v>
      </c>
      <c r="J845" s="15" t="n">
        <f aca="false">AVERAGE(E845:F845)</f>
        <v>16.559</v>
      </c>
      <c r="K845" s="15" t="n">
        <f aca="false">F845-E845</f>
        <v>2.3062</v>
      </c>
      <c r="L845" s="15" t="n">
        <f aca="false">I845-J845</f>
        <v>60.9126666666667</v>
      </c>
      <c r="M845" s="15" t="n">
        <f aca="false">H845/($J$8*1000)</f>
        <v>0.468015004529605</v>
      </c>
      <c r="N845" s="18" t="e">
        <f aca="false">H845*Density(J845)/1000</f>
        <v>#VALUE!</v>
      </c>
      <c r="O845" s="2" t="e">
        <f aca="false">Density(J845)*M845*$J$5/viscosity(J845)</f>
        <v>#VALUE!</v>
      </c>
      <c r="P845" s="15" t="e">
        <f aca="false">heatcap(J845)*viscosity(J845)/thermcond(J845)</f>
        <v>#VALUE!</v>
      </c>
      <c r="Q845" s="19" t="n">
        <f aca="false">1/(1000*M845^0.8)</f>
        <v>0.00183565972140185</v>
      </c>
      <c r="R845" s="19" t="e">
        <f aca="false">1/O845^0.8</f>
        <v>#VALUE!</v>
      </c>
      <c r="S845" s="19" t="e">
        <f aca="false">1/(thermcond(J845)*O845^0.8*P845^0.4)</f>
        <v>#VALUE!</v>
      </c>
      <c r="T845" s="2" t="n">
        <f aca="false">G845/($J$9*L845)</f>
        <v>1486.05173335894</v>
      </c>
      <c r="U845" s="19" t="n">
        <f aca="false">1/T845</f>
        <v>0.000672924083026159</v>
      </c>
    </row>
    <row r="846" customFormat="false" ht="12.75" hidden="false" customHeight="false" outlineLevel="0" collapsed="false">
      <c r="A846" s="0" t="n">
        <v>4165</v>
      </c>
      <c r="B846" s="15" t="n">
        <v>77.316</v>
      </c>
      <c r="C846" s="15" t="n">
        <v>77.196</v>
      </c>
      <c r="D846" s="15" t="n">
        <v>78.378</v>
      </c>
      <c r="E846" s="15" t="n">
        <v>15.4317</v>
      </c>
      <c r="F846" s="15" t="n">
        <v>17.7353</v>
      </c>
      <c r="G846" s="16" t="n">
        <v>818.3</v>
      </c>
      <c r="H846" s="17" t="n">
        <v>0.094</v>
      </c>
      <c r="I846" s="15" t="n">
        <f aca="false">AVERAGE(B846:D846)</f>
        <v>77.63</v>
      </c>
      <c r="J846" s="15" t="n">
        <f aca="false">AVERAGE(E846:F846)</f>
        <v>16.5835</v>
      </c>
      <c r="K846" s="15" t="n">
        <f aca="false">F846-E846</f>
        <v>2.3036</v>
      </c>
      <c r="L846" s="15" t="n">
        <f aca="false">I846-J846</f>
        <v>61.0465</v>
      </c>
      <c r="M846" s="15" t="n">
        <f aca="false">H846/($J$8*1000)</f>
        <v>0.467517645332443</v>
      </c>
      <c r="N846" s="18" t="e">
        <f aca="false">H846*Density(J846)/1000</f>
        <v>#VALUE!</v>
      </c>
      <c r="O846" s="2" t="e">
        <f aca="false">Density(J846)*M846*$J$5/viscosity(J846)</f>
        <v>#VALUE!</v>
      </c>
      <c r="P846" s="15" t="e">
        <f aca="false">heatcap(J846)*viscosity(J846)/thermcond(J846)</f>
        <v>#VALUE!</v>
      </c>
      <c r="Q846" s="19" t="n">
        <f aca="false">1/(1000*M846^0.8)</f>
        <v>0.00183722181886696</v>
      </c>
      <c r="R846" s="19" t="e">
        <f aca="false">1/O846^0.8</f>
        <v>#VALUE!</v>
      </c>
      <c r="S846" s="19" t="e">
        <f aca="false">1/(thermcond(J846)*O846^0.8*P846^0.4)</f>
        <v>#VALUE!</v>
      </c>
      <c r="T846" s="2" t="n">
        <f aca="false">G846/($J$9*L846)</f>
        <v>1481.5264904178</v>
      </c>
      <c r="U846" s="19" t="n">
        <f aca="false">1/T846</f>
        <v>0.000674979493426401</v>
      </c>
    </row>
    <row r="847" customFormat="false" ht="12.75" hidden="false" customHeight="false" outlineLevel="0" collapsed="false">
      <c r="A847" s="0" t="n">
        <v>4170</v>
      </c>
      <c r="B847" s="15" t="n">
        <v>77.33</v>
      </c>
      <c r="C847" s="15" t="n">
        <v>77.233</v>
      </c>
      <c r="D847" s="15" t="n">
        <v>78.32</v>
      </c>
      <c r="E847" s="15" t="n">
        <v>15.4703</v>
      </c>
      <c r="F847" s="15" t="n">
        <v>17.7663</v>
      </c>
      <c r="G847" s="16" t="n">
        <v>819.3</v>
      </c>
      <c r="H847" s="17" t="n">
        <v>0.095</v>
      </c>
      <c r="I847" s="15" t="n">
        <f aca="false">AVERAGE(B847:D847)</f>
        <v>77.6276666666667</v>
      </c>
      <c r="J847" s="15" t="n">
        <f aca="false">AVERAGE(E847:F847)</f>
        <v>16.6183</v>
      </c>
      <c r="K847" s="15" t="n">
        <f aca="false">F847-E847</f>
        <v>2.296</v>
      </c>
      <c r="L847" s="15" t="n">
        <f aca="false">I847-J847</f>
        <v>61.0093666666667</v>
      </c>
      <c r="M847" s="15" t="n">
        <f aca="false">H847/($J$8*1000)</f>
        <v>0.472491237304064</v>
      </c>
      <c r="N847" s="18" t="e">
        <f aca="false">H847*Density(J847)/1000</f>
        <v>#VALUE!</v>
      </c>
      <c r="O847" s="2" t="e">
        <f aca="false">Density(J847)*M847*$J$5/viscosity(J847)</f>
        <v>#VALUE!</v>
      </c>
      <c r="P847" s="15" t="e">
        <f aca="false">heatcap(J847)*viscosity(J847)/thermcond(J847)</f>
        <v>#VALUE!</v>
      </c>
      <c r="Q847" s="19" t="n">
        <f aca="false">1/(1000*M847^0.8)</f>
        <v>0.0018217341226409</v>
      </c>
      <c r="R847" s="19" t="e">
        <f aca="false">1/O847^0.8</f>
        <v>#VALUE!</v>
      </c>
      <c r="S847" s="19" t="e">
        <f aca="false">1/(thermcond(J847)*O847^0.8*P847^0.4)</f>
        <v>#VALUE!</v>
      </c>
      <c r="T847" s="2" t="n">
        <f aca="false">G847/($J$9*L847)</f>
        <v>1484.23981612648</v>
      </c>
      <c r="U847" s="19" t="n">
        <f aca="false">1/T847</f>
        <v>0.00067374556937151</v>
      </c>
    </row>
    <row r="848" customFormat="false" ht="12.75" hidden="false" customHeight="false" outlineLevel="0" collapsed="false">
      <c r="A848" s="0" t="n">
        <v>4175</v>
      </c>
      <c r="B848" s="15" t="n">
        <v>77.393</v>
      </c>
      <c r="C848" s="15" t="n">
        <v>77.32</v>
      </c>
      <c r="D848" s="15" t="n">
        <v>78.431</v>
      </c>
      <c r="E848" s="15" t="n">
        <v>15.4985</v>
      </c>
      <c r="F848" s="15" t="n">
        <v>17.7973</v>
      </c>
      <c r="G848" s="16" t="n">
        <v>819.7</v>
      </c>
      <c r="H848" s="17" t="n">
        <v>0.0943</v>
      </c>
      <c r="I848" s="15" t="n">
        <f aca="false">AVERAGE(B848:D848)</f>
        <v>77.7146666666667</v>
      </c>
      <c r="J848" s="15" t="n">
        <f aca="false">AVERAGE(E848:F848)</f>
        <v>16.6479</v>
      </c>
      <c r="K848" s="15" t="n">
        <f aca="false">F848-E848</f>
        <v>2.2988</v>
      </c>
      <c r="L848" s="15" t="n">
        <f aca="false">I848-J848</f>
        <v>61.0667666666667</v>
      </c>
      <c r="M848" s="15" t="n">
        <f aca="false">H848/($J$8*1000)</f>
        <v>0.469009722923929</v>
      </c>
      <c r="N848" s="18" t="e">
        <f aca="false">H848*Density(J848)/1000</f>
        <v>#VALUE!</v>
      </c>
      <c r="O848" s="2" t="e">
        <f aca="false">Density(J848)*M848*$J$5/viscosity(J848)</f>
        <v>#VALUE!</v>
      </c>
      <c r="P848" s="15" t="e">
        <f aca="false">heatcap(J848)*viscosity(J848)/thermcond(J848)</f>
        <v>#VALUE!</v>
      </c>
      <c r="Q848" s="19" t="n">
        <f aca="false">1/(1000*M848^0.8)</f>
        <v>0.00183254447325687</v>
      </c>
      <c r="R848" s="19" t="e">
        <f aca="false">1/O848^0.8</f>
        <v>#VALUE!</v>
      </c>
      <c r="S848" s="19" t="e">
        <f aca="false">1/(thermcond(J848)*O848^0.8*P848^0.4)</f>
        <v>#VALUE!</v>
      </c>
      <c r="T848" s="2" t="n">
        <f aca="false">G848/($J$9*L848)</f>
        <v>1483.56865468682</v>
      </c>
      <c r="U848" s="19" t="n">
        <f aca="false">1/T848</f>
        <v>0.000674050369587445</v>
      </c>
    </row>
    <row r="849" customFormat="false" ht="12.75" hidden="false" customHeight="false" outlineLevel="0" collapsed="false">
      <c r="A849" s="0" t="n">
        <v>4180</v>
      </c>
      <c r="B849" s="15" t="n">
        <v>77.505</v>
      </c>
      <c r="C849" s="15" t="n">
        <v>77.384</v>
      </c>
      <c r="D849" s="15" t="n">
        <v>78.495</v>
      </c>
      <c r="E849" s="15" t="n">
        <v>15.5397</v>
      </c>
      <c r="F849" s="15" t="n">
        <v>17.8256</v>
      </c>
      <c r="G849" s="16" t="n">
        <v>818.3</v>
      </c>
      <c r="H849" s="17" t="n">
        <v>0.0947</v>
      </c>
      <c r="I849" s="15" t="n">
        <f aca="false">AVERAGE(B849:D849)</f>
        <v>77.7946666666667</v>
      </c>
      <c r="J849" s="15" t="n">
        <f aca="false">AVERAGE(E849:F849)</f>
        <v>16.68265</v>
      </c>
      <c r="K849" s="15" t="n">
        <f aca="false">F849-E849</f>
        <v>2.2859</v>
      </c>
      <c r="L849" s="15" t="n">
        <f aca="false">I849-J849</f>
        <v>61.1120166666667</v>
      </c>
      <c r="M849" s="15" t="n">
        <f aca="false">H849/($J$8*1000)</f>
        <v>0.470999159712578</v>
      </c>
      <c r="N849" s="18" t="e">
        <f aca="false">H849*Density(J849)/1000</f>
        <v>#VALUE!</v>
      </c>
      <c r="O849" s="2" t="e">
        <f aca="false">Density(J849)*M849*$J$5/viscosity(J849)</f>
        <v>#VALUE!</v>
      </c>
      <c r="P849" s="15" t="e">
        <f aca="false">heatcap(J849)*viscosity(J849)/thermcond(J849)</f>
        <v>#VALUE!</v>
      </c>
      <c r="Q849" s="19" t="n">
        <f aca="false">1/(1000*M849^0.8)</f>
        <v>0.00182634951713911</v>
      </c>
      <c r="R849" s="19" t="e">
        <f aca="false">1/O849^0.8</f>
        <v>#VALUE!</v>
      </c>
      <c r="S849" s="19" t="e">
        <f aca="false">1/(thermcond(J849)*O849^0.8*P849^0.4)</f>
        <v>#VALUE!</v>
      </c>
      <c r="T849" s="2" t="n">
        <f aca="false">G849/($J$9*L849)</f>
        <v>1479.93818287168</v>
      </c>
      <c r="U849" s="19" t="n">
        <f aca="false">1/T849</f>
        <v>0.000675703898699064</v>
      </c>
    </row>
    <row r="850" customFormat="false" ht="12.75" hidden="false" customHeight="false" outlineLevel="0" collapsed="false">
      <c r="A850" s="0" t="n">
        <v>4185</v>
      </c>
      <c r="B850" s="15" t="n">
        <v>77.595</v>
      </c>
      <c r="C850" s="15" t="n">
        <v>77.523</v>
      </c>
      <c r="D850" s="15" t="n">
        <v>78.633</v>
      </c>
      <c r="E850" s="15" t="n">
        <v>15.5963</v>
      </c>
      <c r="F850" s="15" t="n">
        <v>17.8746</v>
      </c>
      <c r="G850" s="16" t="n">
        <v>817.8</v>
      </c>
      <c r="H850" s="17" t="n">
        <v>0.0947</v>
      </c>
      <c r="I850" s="15" t="n">
        <f aca="false">AVERAGE(B850:D850)</f>
        <v>77.917</v>
      </c>
      <c r="J850" s="15" t="n">
        <f aca="false">AVERAGE(E850:F850)</f>
        <v>16.73545</v>
      </c>
      <c r="K850" s="15" t="n">
        <f aca="false">F850-E850</f>
        <v>2.2783</v>
      </c>
      <c r="L850" s="15" t="n">
        <f aca="false">I850-J850</f>
        <v>61.18155</v>
      </c>
      <c r="M850" s="15" t="n">
        <f aca="false">H850/($J$8*1000)</f>
        <v>0.470999159712578</v>
      </c>
      <c r="N850" s="18" t="e">
        <f aca="false">H850*Density(J850)/1000</f>
        <v>#VALUE!</v>
      </c>
      <c r="O850" s="2" t="e">
        <f aca="false">Density(J850)*M850*$J$5/viscosity(J850)</f>
        <v>#VALUE!</v>
      </c>
      <c r="P850" s="15" t="e">
        <f aca="false">heatcap(J850)*viscosity(J850)/thermcond(J850)</f>
        <v>#VALUE!</v>
      </c>
      <c r="Q850" s="19" t="n">
        <f aca="false">1/(1000*M850^0.8)</f>
        <v>0.00182634951713911</v>
      </c>
      <c r="R850" s="19" t="e">
        <f aca="false">1/O850^0.8</f>
        <v>#VALUE!</v>
      </c>
      <c r="S850" s="19" t="e">
        <f aca="false">1/(thermcond(J850)*O850^0.8*P850^0.4)</f>
        <v>#VALUE!</v>
      </c>
      <c r="T850" s="2" t="n">
        <f aca="false">G850/($J$9*L850)</f>
        <v>1477.35297265715</v>
      </c>
      <c r="U850" s="19" t="n">
        <f aca="false">1/T850</f>
        <v>0.000676886308490929</v>
      </c>
    </row>
    <row r="851" customFormat="false" ht="12.75" hidden="false" customHeight="false" outlineLevel="0" collapsed="false">
      <c r="A851" s="0" t="n">
        <v>4190</v>
      </c>
      <c r="B851" s="15" t="n">
        <v>77.834</v>
      </c>
      <c r="C851" s="15" t="n">
        <v>77.761</v>
      </c>
      <c r="D851" s="15" t="n">
        <v>78.896</v>
      </c>
      <c r="E851" s="15" t="n">
        <v>15.6426</v>
      </c>
      <c r="F851" s="15" t="n">
        <v>17.9133</v>
      </c>
      <c r="G851" s="16" t="n">
        <v>820.2</v>
      </c>
      <c r="H851" s="17" t="n">
        <v>0.0947</v>
      </c>
      <c r="I851" s="15" t="n">
        <f aca="false">AVERAGE(B851:D851)</f>
        <v>78.1636666666667</v>
      </c>
      <c r="J851" s="15" t="n">
        <f aca="false">AVERAGE(E851:F851)</f>
        <v>16.77795</v>
      </c>
      <c r="K851" s="15" t="n">
        <f aca="false">F851-E851</f>
        <v>2.2707</v>
      </c>
      <c r="L851" s="15" t="n">
        <f aca="false">I851-J851</f>
        <v>61.3857166666667</v>
      </c>
      <c r="M851" s="15" t="n">
        <f aca="false">H851/($J$8*1000)</f>
        <v>0.470999159712578</v>
      </c>
      <c r="N851" s="18" t="e">
        <f aca="false">H851*Density(J851)/1000</f>
        <v>#VALUE!</v>
      </c>
      <c r="O851" s="2" t="e">
        <f aca="false">Density(J851)*M851*$J$5/viscosity(J851)</f>
        <v>#VALUE!</v>
      </c>
      <c r="P851" s="15" t="e">
        <f aca="false">heatcap(J851)*viscosity(J851)/thermcond(J851)</f>
        <v>#VALUE!</v>
      </c>
      <c r="Q851" s="19" t="n">
        <f aca="false">1/(1000*M851^0.8)</f>
        <v>0.00182634951713911</v>
      </c>
      <c r="R851" s="19" t="e">
        <f aca="false">1/O851^0.8</f>
        <v>#VALUE!</v>
      </c>
      <c r="S851" s="19" t="e">
        <f aca="false">1/(thermcond(J851)*O851^0.8*P851^0.4)</f>
        <v>#VALUE!</v>
      </c>
      <c r="T851" s="2" t="n">
        <f aca="false">G851/($J$9*L851)</f>
        <v>1476.76052224025</v>
      </c>
      <c r="U851" s="19" t="n">
        <f aca="false">1/T851</f>
        <v>0.000677157863404282</v>
      </c>
    </row>
    <row r="852" customFormat="false" ht="12.75" hidden="false" customHeight="false" outlineLevel="0" collapsed="false">
      <c r="A852" s="0" t="n">
        <v>4195</v>
      </c>
      <c r="B852" s="15" t="n">
        <v>77.997</v>
      </c>
      <c r="C852" s="15" t="n">
        <v>77.925</v>
      </c>
      <c r="D852" s="15" t="n">
        <v>79.035</v>
      </c>
      <c r="E852" s="15" t="n">
        <v>15.6992</v>
      </c>
      <c r="F852" s="15" t="n">
        <v>17.9701</v>
      </c>
      <c r="G852" s="16" t="n">
        <v>819.7</v>
      </c>
      <c r="H852" s="17" t="n">
        <v>0.0943</v>
      </c>
      <c r="I852" s="15" t="n">
        <f aca="false">AVERAGE(B852:D852)</f>
        <v>78.319</v>
      </c>
      <c r="J852" s="15" t="n">
        <f aca="false">AVERAGE(E852:F852)</f>
        <v>16.83465</v>
      </c>
      <c r="K852" s="15" t="n">
        <f aca="false">F852-E852</f>
        <v>2.2709</v>
      </c>
      <c r="L852" s="15" t="n">
        <f aca="false">I852-J852</f>
        <v>61.48435</v>
      </c>
      <c r="M852" s="15" t="n">
        <f aca="false">H852/($J$8*1000)</f>
        <v>0.469009722923929</v>
      </c>
      <c r="N852" s="18" t="e">
        <f aca="false">H852*Density(J852)/1000</f>
        <v>#VALUE!</v>
      </c>
      <c r="O852" s="2" t="e">
        <f aca="false">Density(J852)*M852*$J$5/viscosity(J852)</f>
        <v>#VALUE!</v>
      </c>
      <c r="P852" s="15" t="e">
        <f aca="false">heatcap(J852)*viscosity(J852)/thermcond(J852)</f>
        <v>#VALUE!</v>
      </c>
      <c r="Q852" s="19" t="n">
        <f aca="false">1/(1000*M852^0.8)</f>
        <v>0.00183254447325687</v>
      </c>
      <c r="R852" s="19" t="e">
        <f aca="false">1/O852^0.8</f>
        <v>#VALUE!</v>
      </c>
      <c r="S852" s="19" t="e">
        <f aca="false">1/(thermcond(J852)*O852^0.8*P852^0.4)</f>
        <v>#VALUE!</v>
      </c>
      <c r="T852" s="2" t="n">
        <f aca="false">G852/($J$9*L852)</f>
        <v>1473.49269968278</v>
      </c>
      <c r="U852" s="19" t="n">
        <f aca="false">1/T852</f>
        <v>0.000678659622959304</v>
      </c>
    </row>
    <row r="853" customFormat="false" ht="12.75" hidden="false" customHeight="false" outlineLevel="0" collapsed="false">
      <c r="A853" s="0" t="n">
        <v>4200</v>
      </c>
      <c r="B853" s="15" t="n">
        <v>78.144</v>
      </c>
      <c r="C853" s="15" t="n">
        <v>78.048</v>
      </c>
      <c r="D853" s="15" t="n">
        <v>79.134</v>
      </c>
      <c r="E853" s="15" t="n">
        <v>15.7661</v>
      </c>
      <c r="F853" s="15" t="n">
        <v>18.0216</v>
      </c>
      <c r="G853" s="16" t="n">
        <v>819.6</v>
      </c>
      <c r="H853" s="17" t="n">
        <v>0.0945</v>
      </c>
      <c r="I853" s="15" t="n">
        <f aca="false">AVERAGE(B853:D853)</f>
        <v>78.442</v>
      </c>
      <c r="J853" s="15" t="n">
        <f aca="false">AVERAGE(E853:F853)</f>
        <v>16.89385</v>
      </c>
      <c r="K853" s="15" t="n">
        <f aca="false">F853-E853</f>
        <v>2.2555</v>
      </c>
      <c r="L853" s="15" t="n">
        <f aca="false">I853-J853</f>
        <v>61.54815</v>
      </c>
      <c r="M853" s="15" t="n">
        <f aca="false">H853/($J$8*1000)</f>
        <v>0.470004441318254</v>
      </c>
      <c r="N853" s="18" t="e">
        <f aca="false">H853*Density(J853)/1000</f>
        <v>#VALUE!</v>
      </c>
      <c r="O853" s="2" t="e">
        <f aca="false">Density(J853)*M853*$J$5/viscosity(J853)</f>
        <v>#VALUE!</v>
      </c>
      <c r="P853" s="15" t="e">
        <f aca="false">heatcap(J853)*viscosity(J853)/thermcond(J853)</f>
        <v>#VALUE!</v>
      </c>
      <c r="Q853" s="19" t="n">
        <f aca="false">1/(1000*M853^0.8)</f>
        <v>0.00182944109523855</v>
      </c>
      <c r="R853" s="19" t="e">
        <f aca="false">1/O853^0.8</f>
        <v>#VALUE!</v>
      </c>
      <c r="S853" s="19" t="e">
        <f aca="false">1/(thermcond(J853)*O853^0.8*P853^0.4)</f>
        <v>#VALUE!</v>
      </c>
      <c r="T853" s="2" t="n">
        <f aca="false">G853/($J$9*L853)</f>
        <v>1471.78572293622</v>
      </c>
      <c r="U853" s="19" t="n">
        <f aca="false">1/T853</f>
        <v>0.000679446732235582</v>
      </c>
    </row>
    <row r="854" customFormat="false" ht="12.75" hidden="false" customHeight="false" outlineLevel="0" collapsed="false">
      <c r="A854" s="0" t="n">
        <v>4205</v>
      </c>
      <c r="B854" s="15" t="n">
        <v>78.265</v>
      </c>
      <c r="C854" s="15" t="n">
        <v>78.168</v>
      </c>
      <c r="D854" s="15" t="n">
        <v>79.279</v>
      </c>
      <c r="E854" s="15" t="n">
        <v>15.8021</v>
      </c>
      <c r="F854" s="15" t="n">
        <v>18.0604</v>
      </c>
      <c r="G854" s="16" t="n">
        <v>820.6</v>
      </c>
      <c r="H854" s="17" t="n">
        <v>0.0949</v>
      </c>
      <c r="I854" s="15" t="n">
        <f aca="false">AVERAGE(B854:D854)</f>
        <v>78.5706666666667</v>
      </c>
      <c r="J854" s="15" t="n">
        <f aca="false">AVERAGE(E854:F854)</f>
        <v>16.93125</v>
      </c>
      <c r="K854" s="15" t="n">
        <f aca="false">F854-E854</f>
        <v>2.2583</v>
      </c>
      <c r="L854" s="15" t="n">
        <f aca="false">I854-J854</f>
        <v>61.6394166666667</v>
      </c>
      <c r="M854" s="15" t="n">
        <f aca="false">H854/($J$8*1000)</f>
        <v>0.471993878106902</v>
      </c>
      <c r="N854" s="18" t="e">
        <f aca="false">H854*Density(J854)/1000</f>
        <v>#VALUE!</v>
      </c>
      <c r="O854" s="2" t="e">
        <f aca="false">Density(J854)*M854*$J$5/viscosity(J854)</f>
        <v>#VALUE!</v>
      </c>
      <c r="P854" s="15" t="e">
        <f aca="false">heatcap(J854)*viscosity(J854)/thermcond(J854)</f>
        <v>#VALUE!</v>
      </c>
      <c r="Q854" s="19" t="n">
        <f aca="false">1/(1000*M854^0.8)</f>
        <v>0.00182326966931314</v>
      </c>
      <c r="R854" s="19" t="e">
        <f aca="false">1/O854^0.8</f>
        <v>#VALUE!</v>
      </c>
      <c r="S854" s="19" t="e">
        <f aca="false">1/(thermcond(J854)*O854^0.8*P854^0.4)</f>
        <v>#VALUE!</v>
      </c>
      <c r="T854" s="2" t="n">
        <f aca="false">G854/($J$9*L854)</f>
        <v>1471.39959483458</v>
      </c>
      <c r="U854" s="19" t="n">
        <f aca="false">1/T854</f>
        <v>0.00067962503422629</v>
      </c>
    </row>
    <row r="855" customFormat="false" ht="12.75" hidden="false" customHeight="false" outlineLevel="0" collapsed="false">
      <c r="A855" s="0" t="n">
        <v>4210</v>
      </c>
      <c r="B855" s="15" t="n">
        <v>78.39</v>
      </c>
      <c r="C855" s="15" t="n">
        <v>78.269</v>
      </c>
      <c r="D855" s="15" t="n">
        <v>79.332</v>
      </c>
      <c r="E855" s="15" t="n">
        <v>15.8459</v>
      </c>
      <c r="F855" s="15" t="n">
        <v>18.0887</v>
      </c>
      <c r="G855" s="16" t="n">
        <v>819.5</v>
      </c>
      <c r="H855" s="17" t="n">
        <v>0.094</v>
      </c>
      <c r="I855" s="15" t="n">
        <f aca="false">AVERAGE(B855:D855)</f>
        <v>78.6636666666667</v>
      </c>
      <c r="J855" s="15" t="n">
        <f aca="false">AVERAGE(E855:F855)</f>
        <v>16.9673</v>
      </c>
      <c r="K855" s="15" t="n">
        <f aca="false">F855-E855</f>
        <v>2.2428</v>
      </c>
      <c r="L855" s="15" t="n">
        <f aca="false">I855-J855</f>
        <v>61.6963666666667</v>
      </c>
      <c r="M855" s="15" t="n">
        <f aca="false">H855/($J$8*1000)</f>
        <v>0.467517645332443</v>
      </c>
      <c r="N855" s="18" t="e">
        <f aca="false">H855*Density(J855)/1000</f>
        <v>#VALUE!</v>
      </c>
      <c r="O855" s="2" t="e">
        <f aca="false">Density(J855)*M855*$J$5/viscosity(J855)</f>
        <v>#VALUE!</v>
      </c>
      <c r="P855" s="15" t="e">
        <f aca="false">heatcap(J855)*viscosity(J855)/thermcond(J855)</f>
        <v>#VALUE!</v>
      </c>
      <c r="Q855" s="19" t="n">
        <f aca="false">1/(1000*M855^0.8)</f>
        <v>0.00183722181886696</v>
      </c>
      <c r="R855" s="19" t="e">
        <f aca="false">1/O855^0.8</f>
        <v>#VALUE!</v>
      </c>
      <c r="S855" s="19" t="e">
        <f aca="false">1/(thermcond(J855)*O855^0.8*P855^0.4)</f>
        <v>#VALUE!</v>
      </c>
      <c r="T855" s="2" t="n">
        <f aca="false">G855/($J$9*L855)</f>
        <v>1468.07082669698</v>
      </c>
      <c r="U855" s="19" t="n">
        <f aca="false">1/T855</f>
        <v>0.000681166045816674</v>
      </c>
    </row>
    <row r="856" customFormat="false" ht="12.75" hidden="false" customHeight="false" outlineLevel="0" collapsed="false">
      <c r="A856" s="0" t="n">
        <v>4215</v>
      </c>
      <c r="B856" s="15" t="n">
        <v>78.442</v>
      </c>
      <c r="C856" s="15" t="n">
        <v>78.37</v>
      </c>
      <c r="D856" s="15" t="n">
        <v>79.432</v>
      </c>
      <c r="E856" s="15" t="n">
        <v>15.8845</v>
      </c>
      <c r="F856" s="15" t="n">
        <v>18.1377</v>
      </c>
      <c r="G856" s="16" t="n">
        <v>818.5</v>
      </c>
      <c r="H856" s="17" t="n">
        <v>0.0947</v>
      </c>
      <c r="I856" s="15" t="n">
        <f aca="false">AVERAGE(B856:D856)</f>
        <v>78.748</v>
      </c>
      <c r="J856" s="15" t="n">
        <f aca="false">AVERAGE(E856:F856)</f>
        <v>17.0111</v>
      </c>
      <c r="K856" s="15" t="n">
        <f aca="false">F856-E856</f>
        <v>2.2532</v>
      </c>
      <c r="L856" s="15" t="n">
        <f aca="false">I856-J856</f>
        <v>61.7369</v>
      </c>
      <c r="M856" s="15" t="n">
        <f aca="false">H856/($J$8*1000)</f>
        <v>0.470999159712578</v>
      </c>
      <c r="N856" s="18" t="e">
        <f aca="false">H856*Density(J856)/1000</f>
        <v>#VALUE!</v>
      </c>
      <c r="O856" s="2" t="e">
        <f aca="false">Density(J856)*M856*$J$5/viscosity(J856)</f>
        <v>#VALUE!</v>
      </c>
      <c r="P856" s="15" t="e">
        <f aca="false">heatcap(J856)*viscosity(J856)/thermcond(J856)</f>
        <v>#VALUE!</v>
      </c>
      <c r="Q856" s="19" t="n">
        <f aca="false">1/(1000*M856^0.8)</f>
        <v>0.00182634951713911</v>
      </c>
      <c r="R856" s="19" t="e">
        <f aca="false">1/O856^0.8</f>
        <v>#VALUE!</v>
      </c>
      <c r="S856" s="19" t="e">
        <f aca="false">1/(thermcond(J856)*O856^0.8*P856^0.4)</f>
        <v>#VALUE!</v>
      </c>
      <c r="T856" s="2" t="n">
        <f aca="false">G856/($J$9*L856)</f>
        <v>1465.31671902051</v>
      </c>
      <c r="U856" s="19" t="n">
        <f aca="false">1/T856</f>
        <v>0.000682446318273396</v>
      </c>
    </row>
    <row r="857" customFormat="false" ht="12.75" hidden="false" customHeight="false" outlineLevel="0" collapsed="false">
      <c r="A857" s="0" t="n">
        <v>4220</v>
      </c>
      <c r="B857" s="15" t="n">
        <v>78.572</v>
      </c>
      <c r="C857" s="15" t="n">
        <v>78.451</v>
      </c>
      <c r="D857" s="15" t="n">
        <v>79.586</v>
      </c>
      <c r="E857" s="15" t="n">
        <v>15.9153</v>
      </c>
      <c r="F857" s="15" t="n">
        <v>18.1893</v>
      </c>
      <c r="G857" s="16" t="n">
        <v>818.5</v>
      </c>
      <c r="H857" s="17" t="n">
        <v>0.094</v>
      </c>
      <c r="I857" s="15" t="n">
        <f aca="false">AVERAGE(B857:D857)</f>
        <v>78.8696666666667</v>
      </c>
      <c r="J857" s="15" t="n">
        <f aca="false">AVERAGE(E857:F857)</f>
        <v>17.0523</v>
      </c>
      <c r="K857" s="15" t="n">
        <f aca="false">F857-E857</f>
        <v>2.274</v>
      </c>
      <c r="L857" s="15" t="n">
        <f aca="false">I857-J857</f>
        <v>61.8173666666667</v>
      </c>
      <c r="M857" s="15" t="n">
        <f aca="false">H857/($J$8*1000)</f>
        <v>0.467517645332443</v>
      </c>
      <c r="N857" s="18" t="e">
        <f aca="false">H857*Density(J857)/1000</f>
        <v>#VALUE!</v>
      </c>
      <c r="O857" s="2" t="e">
        <f aca="false">Density(J857)*M857*$J$5/viscosity(J857)</f>
        <v>#VALUE!</v>
      </c>
      <c r="P857" s="15" t="e">
        <f aca="false">heatcap(J857)*viscosity(J857)/thermcond(J857)</f>
        <v>#VALUE!</v>
      </c>
      <c r="Q857" s="19" t="n">
        <f aca="false">1/(1000*M857^0.8)</f>
        <v>0.00183722181886696</v>
      </c>
      <c r="R857" s="19" t="e">
        <f aca="false">1/O857^0.8</f>
        <v>#VALUE!</v>
      </c>
      <c r="S857" s="19" t="e">
        <f aca="false">1/(thermcond(J857)*O857^0.8*P857^0.4)</f>
        <v>#VALUE!</v>
      </c>
      <c r="T857" s="2" t="n">
        <f aca="false">G857/($J$9*L857)</f>
        <v>1463.40933994003</v>
      </c>
      <c r="U857" s="19" t="n">
        <f aca="false">1/T857</f>
        <v>0.000683335805442502</v>
      </c>
    </row>
    <row r="858" customFormat="false" ht="12.75" hidden="false" customHeight="false" outlineLevel="0" collapsed="false">
      <c r="A858" s="0" t="n">
        <v>4225</v>
      </c>
      <c r="B858" s="15" t="n">
        <v>37.186</v>
      </c>
      <c r="C858" s="15" t="n">
        <v>37.481</v>
      </c>
      <c r="D858" s="15" t="n">
        <v>37.997</v>
      </c>
      <c r="E858" s="15" t="n">
        <v>17.4542</v>
      </c>
      <c r="F858" s="15" t="n">
        <v>17.9786</v>
      </c>
      <c r="G858" s="16" t="n">
        <v>819.9</v>
      </c>
      <c r="H858" s="17" t="n">
        <v>0.4065</v>
      </c>
      <c r="I858" s="15" t="n">
        <f aca="false">AVERAGE(B858:D858)</f>
        <v>37.5546666666667</v>
      </c>
      <c r="J858" s="15" t="n">
        <f aca="false">AVERAGE(E858:F858)</f>
        <v>17.7164</v>
      </c>
      <c r="K858" s="15" t="n">
        <f aca="false">F858-E858</f>
        <v>0.5244</v>
      </c>
      <c r="L858" s="15" t="n">
        <f aca="false">I858-J858</f>
        <v>19.8382666666667</v>
      </c>
      <c r="M858" s="15" t="n">
        <f aca="false">H858/($J$8*1000)</f>
        <v>2.02176513646423</v>
      </c>
      <c r="N858" s="18" t="e">
        <f aca="false">H858*Density(J858)/1000</f>
        <v>#VALUE!</v>
      </c>
      <c r="O858" s="2" t="e">
        <f aca="false">Density(J858)*M858*$J$5/viscosity(J858)</f>
        <v>#VALUE!</v>
      </c>
      <c r="P858" s="15" t="e">
        <f aca="false">heatcap(J858)*viscosity(J858)/thermcond(J858)</f>
        <v>#VALUE!</v>
      </c>
      <c r="Q858" s="19" t="n">
        <f aca="false">1/(1000*M858^0.8)</f>
        <v>0.000569397344504047</v>
      </c>
      <c r="R858" s="19" t="e">
        <f aca="false">1/O858^0.8</f>
        <v>#VALUE!</v>
      </c>
      <c r="S858" s="19" t="e">
        <f aca="false">1/(thermcond(J858)*O858^0.8*P858^0.4)</f>
        <v>#VALUE!</v>
      </c>
      <c r="T858" s="2" t="n">
        <f aca="false">G858/($J$9*L858)</f>
        <v>4567.88121893787</v>
      </c>
      <c r="U858" s="19" t="n">
        <f aca="false">1/T858</f>
        <v>0.00021891987818206</v>
      </c>
    </row>
    <row r="859" customFormat="false" ht="12.75" hidden="false" customHeight="false" outlineLevel="0" collapsed="false">
      <c r="A859" s="0" t="n">
        <v>4230</v>
      </c>
      <c r="B859" s="15" t="n">
        <v>37.653</v>
      </c>
      <c r="C859" s="15" t="n">
        <v>37.973</v>
      </c>
      <c r="D859" s="15" t="n">
        <v>38.514</v>
      </c>
      <c r="E859" s="15" t="n">
        <v>17.8943</v>
      </c>
      <c r="F859" s="15" t="n">
        <v>18.4275</v>
      </c>
      <c r="G859" s="16" t="n">
        <v>819</v>
      </c>
      <c r="H859" s="17" t="n">
        <v>0.4069</v>
      </c>
      <c r="I859" s="15" t="n">
        <f aca="false">AVERAGE(B859:D859)</f>
        <v>38.0466666666667</v>
      </c>
      <c r="J859" s="15" t="n">
        <f aca="false">AVERAGE(E859:F859)</f>
        <v>18.1609</v>
      </c>
      <c r="K859" s="15" t="n">
        <f aca="false">F859-E859</f>
        <v>0.533199999999997</v>
      </c>
      <c r="L859" s="15" t="n">
        <f aca="false">I859-J859</f>
        <v>19.8857666666667</v>
      </c>
      <c r="M859" s="15" t="n">
        <f aca="false">H859/($J$8*1000)</f>
        <v>2.02375457325288</v>
      </c>
      <c r="N859" s="18" t="e">
        <f aca="false">H859*Density(J859)/1000</f>
        <v>#VALUE!</v>
      </c>
      <c r="O859" s="2" t="e">
        <f aca="false">Density(J859)*M859*$J$5/viscosity(J859)</f>
        <v>#VALUE!</v>
      </c>
      <c r="P859" s="15" t="e">
        <f aca="false">heatcap(J859)*viscosity(J859)/thermcond(J859)</f>
        <v>#VALUE!</v>
      </c>
      <c r="Q859" s="19" t="n">
        <f aca="false">1/(1000*M859^0.8)</f>
        <v>0.000568949507027945</v>
      </c>
      <c r="R859" s="19" t="e">
        <f aca="false">1/O859^0.8</f>
        <v>#VALUE!</v>
      </c>
      <c r="S859" s="19" t="e">
        <f aca="false">1/(thermcond(J859)*O859^0.8*P859^0.4)</f>
        <v>#VALUE!</v>
      </c>
      <c r="T859" s="2" t="n">
        <f aca="false">G859/($J$9*L859)</f>
        <v>4551.9680181729</v>
      </c>
      <c r="U859" s="19" t="n">
        <f aca="false">1/T859</f>
        <v>0.000219685199018904</v>
      </c>
    </row>
    <row r="860" customFormat="false" ht="12.75" hidden="false" customHeight="false" outlineLevel="0" collapsed="false">
      <c r="A860" s="0" t="n">
        <v>4235</v>
      </c>
      <c r="B860" s="15" t="n">
        <v>38.031</v>
      </c>
      <c r="C860" s="15" t="n">
        <v>38.4</v>
      </c>
      <c r="D860" s="15" t="n">
        <v>38.867</v>
      </c>
      <c r="E860" s="15" t="n">
        <v>18.3345</v>
      </c>
      <c r="F860" s="15" t="n">
        <v>18.8531</v>
      </c>
      <c r="G860" s="16" t="n">
        <v>818.9</v>
      </c>
      <c r="H860" s="17" t="n">
        <v>0.4079</v>
      </c>
      <c r="I860" s="15" t="n">
        <f aca="false">AVERAGE(B860:D860)</f>
        <v>38.4326666666667</v>
      </c>
      <c r="J860" s="15" t="n">
        <f aca="false">AVERAGE(E860:F860)</f>
        <v>18.5938</v>
      </c>
      <c r="K860" s="15" t="n">
        <f aca="false">F860-E860</f>
        <v>0.518600000000003</v>
      </c>
      <c r="L860" s="15" t="n">
        <f aca="false">I860-J860</f>
        <v>19.8388666666667</v>
      </c>
      <c r="M860" s="15" t="n">
        <f aca="false">H860/($J$8*1000)</f>
        <v>2.0287281652245</v>
      </c>
      <c r="N860" s="18" t="e">
        <f aca="false">H860*Density(J860)/1000</f>
        <v>#VALUE!</v>
      </c>
      <c r="O860" s="2" t="e">
        <f aca="false">Density(J860)*M860*$J$5/viscosity(J860)</f>
        <v>#VALUE!</v>
      </c>
      <c r="P860" s="15" t="e">
        <f aca="false">heatcap(J860)*viscosity(J860)/thermcond(J860)</f>
        <v>#VALUE!</v>
      </c>
      <c r="Q860" s="19" t="n">
        <f aca="false">1/(1000*M860^0.8)</f>
        <v>0.000567833372433017</v>
      </c>
      <c r="R860" s="19" t="e">
        <f aca="false">1/O860^0.8</f>
        <v>#VALUE!</v>
      </c>
      <c r="S860" s="19" t="e">
        <f aca="false">1/(thermcond(J860)*O860^0.8*P860^0.4)</f>
        <v>#VALUE!</v>
      </c>
      <c r="T860" s="2" t="n">
        <f aca="false">G860/($J$9*L860)</f>
        <v>4562.17197169757</v>
      </c>
      <c r="U860" s="19" t="n">
        <f aca="false">1/T860</f>
        <v>0.000219193841486844</v>
      </c>
    </row>
    <row r="861" customFormat="false" ht="12.75" hidden="false" customHeight="false" outlineLevel="0" collapsed="false">
      <c r="A861" s="0" t="n">
        <v>4240</v>
      </c>
      <c r="B861" s="15" t="n">
        <v>38.427</v>
      </c>
      <c r="C861" s="15" t="n">
        <v>38.722</v>
      </c>
      <c r="D861" s="15" t="n">
        <v>39.263</v>
      </c>
      <c r="E861" s="15" t="n">
        <v>18.7387</v>
      </c>
      <c r="F861" s="15" t="n">
        <v>19.253</v>
      </c>
      <c r="G861" s="16" t="n">
        <v>820</v>
      </c>
      <c r="H861" s="17" t="n">
        <v>0.4071</v>
      </c>
      <c r="I861" s="15" t="n">
        <f aca="false">AVERAGE(B861:D861)</f>
        <v>38.804</v>
      </c>
      <c r="J861" s="15" t="n">
        <f aca="false">AVERAGE(E861:F861)</f>
        <v>18.99585</v>
      </c>
      <c r="K861" s="15" t="n">
        <f aca="false">F861-E861</f>
        <v>0.514299999999999</v>
      </c>
      <c r="L861" s="15" t="n">
        <f aca="false">I861-J861</f>
        <v>19.80815</v>
      </c>
      <c r="M861" s="15" t="n">
        <f aca="false">H861/($J$8*1000)</f>
        <v>2.02474929164721</v>
      </c>
      <c r="N861" s="18" t="e">
        <f aca="false">H861*Density(J861)/1000</f>
        <v>#VALUE!</v>
      </c>
      <c r="O861" s="2" t="e">
        <f aca="false">Density(J861)*M861*$J$5/viscosity(J861)</f>
        <v>#VALUE!</v>
      </c>
      <c r="P861" s="15" t="e">
        <f aca="false">heatcap(J861)*viscosity(J861)/thermcond(J861)</f>
        <v>#VALUE!</v>
      </c>
      <c r="Q861" s="19" t="n">
        <f aca="false">1/(1000*M861^0.8)</f>
        <v>0.000568725885327582</v>
      </c>
      <c r="R861" s="19" t="e">
        <f aca="false">1/O861^0.8</f>
        <v>#VALUE!</v>
      </c>
      <c r="S861" s="19" t="e">
        <f aca="false">1/(thermcond(J861)*O861^0.8*P861^0.4)</f>
        <v>#VALUE!</v>
      </c>
      <c r="T861" s="2" t="n">
        <f aca="false">G861/($J$9*L861)</f>
        <v>4575.38428119494</v>
      </c>
      <c r="U861" s="19" t="n">
        <f aca="false">1/T861</f>
        <v>0.000218560876757402</v>
      </c>
    </row>
    <row r="862" customFormat="false" ht="12.75" hidden="false" customHeight="false" outlineLevel="0" collapsed="false">
      <c r="A862" s="0" t="n">
        <v>4245</v>
      </c>
      <c r="B862" s="15" t="n">
        <v>38.772</v>
      </c>
      <c r="C862" s="15" t="n">
        <v>39.067</v>
      </c>
      <c r="D862" s="15" t="n">
        <v>39.559</v>
      </c>
      <c r="E862" s="15" t="n">
        <v>19.0786</v>
      </c>
      <c r="F862" s="15" t="n">
        <v>19.5936</v>
      </c>
      <c r="G862" s="16" t="n">
        <v>820</v>
      </c>
      <c r="H862" s="17" t="n">
        <v>0.4075</v>
      </c>
      <c r="I862" s="15" t="n">
        <f aca="false">AVERAGE(B862:D862)</f>
        <v>39.1326666666667</v>
      </c>
      <c r="J862" s="15" t="n">
        <f aca="false">AVERAGE(E862:F862)</f>
        <v>19.3361</v>
      </c>
      <c r="K862" s="15" t="n">
        <f aca="false">F862-E862</f>
        <v>0.514999999999997</v>
      </c>
      <c r="L862" s="15" t="n">
        <f aca="false">I862-J862</f>
        <v>19.7965666666667</v>
      </c>
      <c r="M862" s="15" t="n">
        <f aca="false">H862/($J$8*1000)</f>
        <v>2.02673872843585</v>
      </c>
      <c r="N862" s="18" t="e">
        <f aca="false">H862*Density(J862)/1000</f>
        <v>#VALUE!</v>
      </c>
      <c r="O862" s="2" t="e">
        <f aca="false">Density(J862)*M862*$J$5/viscosity(J862)</f>
        <v>#VALUE!</v>
      </c>
      <c r="P862" s="15" t="e">
        <f aca="false">heatcap(J862)*viscosity(J862)/thermcond(J862)</f>
        <v>#VALUE!</v>
      </c>
      <c r="Q862" s="19" t="n">
        <f aca="false">1/(1000*M862^0.8)</f>
        <v>0.000568279234641457</v>
      </c>
      <c r="R862" s="19" t="e">
        <f aca="false">1/O862^0.8</f>
        <v>#VALUE!</v>
      </c>
      <c r="S862" s="19" t="e">
        <f aca="false">1/(thermcond(J862)*O862^0.8*P862^0.4)</f>
        <v>#VALUE!</v>
      </c>
      <c r="T862" s="2" t="n">
        <f aca="false">G862/($J$9*L862)</f>
        <v>4578.06142224417</v>
      </c>
      <c r="U862" s="19" t="n">
        <f aca="false">1/T862</f>
        <v>0.000218433067573348</v>
      </c>
    </row>
    <row r="863" customFormat="false" ht="12.75" hidden="false" customHeight="false" outlineLevel="0" collapsed="false">
      <c r="A863" s="0" t="n">
        <v>4250</v>
      </c>
      <c r="B863" s="15" t="n">
        <v>39.096</v>
      </c>
      <c r="C863" s="15" t="n">
        <v>39.44</v>
      </c>
      <c r="D863" s="15" t="n">
        <v>39.932</v>
      </c>
      <c r="E863" s="15" t="n">
        <v>19.452</v>
      </c>
      <c r="F863" s="15" t="n">
        <v>19.96</v>
      </c>
      <c r="G863" s="16" t="n">
        <v>820</v>
      </c>
      <c r="H863" s="17" t="n">
        <v>0.4079</v>
      </c>
      <c r="I863" s="15" t="n">
        <f aca="false">AVERAGE(B863:D863)</f>
        <v>39.4893333333333</v>
      </c>
      <c r="J863" s="15" t="n">
        <f aca="false">AVERAGE(E863:F863)</f>
        <v>19.706</v>
      </c>
      <c r="K863" s="15" t="n">
        <f aca="false">F863-E863</f>
        <v>0.507999999999999</v>
      </c>
      <c r="L863" s="15" t="n">
        <f aca="false">I863-J863</f>
        <v>19.7833333333333</v>
      </c>
      <c r="M863" s="15" t="n">
        <f aca="false">H863/($J$8*1000)</f>
        <v>2.0287281652245</v>
      </c>
      <c r="N863" s="18" t="e">
        <f aca="false">H863*Density(J863)/1000</f>
        <v>#VALUE!</v>
      </c>
      <c r="O863" s="2" t="e">
        <f aca="false">Density(J863)*M863*$J$5/viscosity(J863)</f>
        <v>#VALUE!</v>
      </c>
      <c r="P863" s="15" t="e">
        <f aca="false">heatcap(J863)*viscosity(J863)/thermcond(J863)</f>
        <v>#VALUE!</v>
      </c>
      <c r="Q863" s="19" t="n">
        <f aca="false">1/(1000*M863^0.8)</f>
        <v>0.000567833372433017</v>
      </c>
      <c r="R863" s="19" t="e">
        <f aca="false">1/O863^0.8</f>
        <v>#VALUE!</v>
      </c>
      <c r="S863" s="19" t="e">
        <f aca="false">1/(thermcond(J863)*O863^0.8*P863^0.4)</f>
        <v>#VALUE!</v>
      </c>
      <c r="T863" s="2" t="n">
        <f aca="false">G863/($J$9*L863)</f>
        <v>4581.1237480818</v>
      </c>
      <c r="U863" s="19" t="n">
        <f aca="false">1/T863</f>
        <v>0.000218287052476746</v>
      </c>
    </row>
    <row r="864" customFormat="false" ht="12.75" hidden="false" customHeight="false" outlineLevel="0" collapsed="false">
      <c r="A864" s="0" t="n">
        <v>4255</v>
      </c>
      <c r="B864" s="15" t="n">
        <v>39.401</v>
      </c>
      <c r="C864" s="15" t="n">
        <v>39.721</v>
      </c>
      <c r="D864" s="15" t="n">
        <v>40.213</v>
      </c>
      <c r="E864" s="15" t="n">
        <v>19.7868</v>
      </c>
      <c r="F864" s="15" t="n">
        <v>20.2878</v>
      </c>
      <c r="G864" s="16" t="n">
        <v>820.8</v>
      </c>
      <c r="H864" s="17" t="n">
        <v>0.4075</v>
      </c>
      <c r="I864" s="15" t="n">
        <f aca="false">AVERAGE(B864:D864)</f>
        <v>39.7783333333333</v>
      </c>
      <c r="J864" s="15" t="n">
        <f aca="false">AVERAGE(E864:F864)</f>
        <v>20.0373</v>
      </c>
      <c r="K864" s="15" t="n">
        <f aca="false">F864-E864</f>
        <v>0.501000000000001</v>
      </c>
      <c r="L864" s="15" t="n">
        <f aca="false">I864-J864</f>
        <v>19.7410333333333</v>
      </c>
      <c r="M864" s="15" t="n">
        <f aca="false">H864/($J$8*1000)</f>
        <v>2.02673872843585</v>
      </c>
      <c r="N864" s="18" t="e">
        <f aca="false">H864*Density(J864)/1000</f>
        <v>#VALUE!</v>
      </c>
      <c r="O864" s="2" t="e">
        <f aca="false">Density(J864)*M864*$J$5/viscosity(J864)</f>
        <v>#VALUE!</v>
      </c>
      <c r="P864" s="15" t="e">
        <f aca="false">heatcap(J864)*viscosity(J864)/thermcond(J864)</f>
        <v>#VALUE!</v>
      </c>
      <c r="Q864" s="19" t="n">
        <f aca="false">1/(1000*M864^0.8)</f>
        <v>0.000568279234641457</v>
      </c>
      <c r="R864" s="19" t="e">
        <f aca="false">1/O864^0.8</f>
        <v>#VALUE!</v>
      </c>
      <c r="S864" s="19" t="e">
        <f aca="false">1/(thermcond(J864)*O864^0.8*P864^0.4)</f>
        <v>#VALUE!</v>
      </c>
      <c r="T864" s="2" t="n">
        <f aca="false">G864/($J$9*L864)</f>
        <v>4595.41889376174</v>
      </c>
      <c r="U864" s="19" t="n">
        <f aca="false">1/T864</f>
        <v>0.00021760801857639</v>
      </c>
    </row>
    <row r="865" customFormat="false" ht="12.75" hidden="false" customHeight="false" outlineLevel="0" collapsed="false">
      <c r="A865" s="0" t="n">
        <v>4260</v>
      </c>
      <c r="B865" s="15" t="n">
        <v>39.642</v>
      </c>
      <c r="C865" s="15" t="n">
        <v>39.888</v>
      </c>
      <c r="D865" s="15" t="n">
        <v>40.454</v>
      </c>
      <c r="E865" s="15" t="n">
        <v>20.0443</v>
      </c>
      <c r="F865" s="15" t="n">
        <v>20.5252</v>
      </c>
      <c r="G865" s="16" t="n">
        <v>822</v>
      </c>
      <c r="H865" s="17" t="n">
        <v>0.4077</v>
      </c>
      <c r="I865" s="15" t="n">
        <f aca="false">AVERAGE(B865:D865)</f>
        <v>39.9946666666667</v>
      </c>
      <c r="J865" s="15" t="n">
        <f aca="false">AVERAGE(E865:F865)</f>
        <v>20.28475</v>
      </c>
      <c r="K865" s="15" t="n">
        <f aca="false">F865-E865</f>
        <v>0.480900000000002</v>
      </c>
      <c r="L865" s="15" t="n">
        <f aca="false">I865-J865</f>
        <v>19.7099166666667</v>
      </c>
      <c r="M865" s="15" t="n">
        <f aca="false">H865/($J$8*1000)</f>
        <v>2.02773344683018</v>
      </c>
      <c r="N865" s="18" t="e">
        <f aca="false">H865*Density(J865)/1000</f>
        <v>#VALUE!</v>
      </c>
      <c r="O865" s="2" t="e">
        <f aca="false">Density(J865)*M865*$J$5/viscosity(J865)</f>
        <v>#VALUE!</v>
      </c>
      <c r="P865" s="15" t="e">
        <f aca="false">heatcap(J865)*viscosity(J865)/thermcond(J865)</f>
        <v>#VALUE!</v>
      </c>
      <c r="Q865" s="19" t="n">
        <f aca="false">1/(1000*M865^0.8)</f>
        <v>0.000568056205112907</v>
      </c>
      <c r="R865" s="19" t="e">
        <f aca="false">1/O865^0.8</f>
        <v>#VALUE!</v>
      </c>
      <c r="S865" s="19" t="e">
        <f aca="false">1/(thermcond(J865)*O865^0.8*P865^0.4)</f>
        <v>#VALUE!</v>
      </c>
      <c r="T865" s="2" t="n">
        <f aca="false">G865/($J$9*L865)</f>
        <v>4609.40288171134</v>
      </c>
      <c r="U865" s="19" t="n">
        <f aca="false">1/T865</f>
        <v>0.000216947840243622</v>
      </c>
    </row>
    <row r="866" customFormat="false" ht="12.75" hidden="false" customHeight="false" outlineLevel="0" collapsed="false">
      <c r="A866" s="0" t="n">
        <v>4265</v>
      </c>
      <c r="B866" s="15" t="n">
        <v>39.87</v>
      </c>
      <c r="C866" s="15" t="n">
        <v>40.215</v>
      </c>
      <c r="D866" s="15" t="n">
        <v>40.732</v>
      </c>
      <c r="E866" s="15" t="n">
        <v>20.3122</v>
      </c>
      <c r="F866" s="15" t="n">
        <v>20.804</v>
      </c>
      <c r="G866" s="16" t="n">
        <v>821.7</v>
      </c>
      <c r="H866" s="17" t="n">
        <v>0.4093</v>
      </c>
      <c r="I866" s="15" t="n">
        <f aca="false">AVERAGE(B866:D866)</f>
        <v>40.2723333333333</v>
      </c>
      <c r="J866" s="15" t="n">
        <f aca="false">AVERAGE(E866:F866)</f>
        <v>20.5581</v>
      </c>
      <c r="K866" s="15" t="n">
        <f aca="false">F866-E866</f>
        <v>0.491799999999998</v>
      </c>
      <c r="L866" s="15" t="n">
        <f aca="false">I866-J866</f>
        <v>19.7142333333333</v>
      </c>
      <c r="M866" s="15" t="n">
        <f aca="false">H866/($J$8*1000)</f>
        <v>2.03569119398477</v>
      </c>
      <c r="N866" s="18" t="e">
        <f aca="false">H866*Density(J866)/1000</f>
        <v>#VALUE!</v>
      </c>
      <c r="O866" s="2" t="e">
        <f aca="false">Density(J866)*M866*$J$5/viscosity(J866)</f>
        <v>#VALUE!</v>
      </c>
      <c r="P866" s="15" t="e">
        <f aca="false">heatcap(J866)*viscosity(J866)/thermcond(J866)</f>
        <v>#VALUE!</v>
      </c>
      <c r="Q866" s="19" t="n">
        <f aca="false">1/(1000*M866^0.8)</f>
        <v>0.00056627903280841</v>
      </c>
      <c r="R866" s="19" t="e">
        <f aca="false">1/O866^0.8</f>
        <v>#VALUE!</v>
      </c>
      <c r="S866" s="19" t="e">
        <f aca="false">1/(thermcond(J866)*O866^0.8*P866^0.4)</f>
        <v>#VALUE!</v>
      </c>
      <c r="T866" s="2" t="n">
        <f aca="false">G866/($J$9*L866)</f>
        <v>4606.71170246604</v>
      </c>
      <c r="U866" s="19" t="n">
        <f aca="false">1/T866</f>
        <v>0.000217074578264727</v>
      </c>
    </row>
    <row r="867" customFormat="false" ht="12.75" hidden="false" customHeight="false" outlineLevel="0" collapsed="false">
      <c r="A867" s="0" t="n">
        <v>4270</v>
      </c>
      <c r="B867" s="15" t="n">
        <v>40.135</v>
      </c>
      <c r="C867" s="15" t="n">
        <v>40.504</v>
      </c>
      <c r="D867" s="15" t="n">
        <v>40.971</v>
      </c>
      <c r="E867" s="15" t="n">
        <v>20.5749</v>
      </c>
      <c r="F867" s="15" t="n">
        <v>21.0518</v>
      </c>
      <c r="G867" s="16" t="n">
        <v>823.3</v>
      </c>
      <c r="H867" s="17" t="n">
        <v>0.4087</v>
      </c>
      <c r="I867" s="15" t="n">
        <f aca="false">AVERAGE(B867:D867)</f>
        <v>40.5366666666667</v>
      </c>
      <c r="J867" s="15" t="n">
        <f aca="false">AVERAGE(E867:F867)</f>
        <v>20.81335</v>
      </c>
      <c r="K867" s="15" t="n">
        <f aca="false">F867-E867</f>
        <v>0.476900000000001</v>
      </c>
      <c r="L867" s="15" t="n">
        <f aca="false">I867-J867</f>
        <v>19.7233166666667</v>
      </c>
      <c r="M867" s="15" t="n">
        <f aca="false">H867/($J$8*1000)</f>
        <v>2.0327070388018</v>
      </c>
      <c r="N867" s="18" t="e">
        <f aca="false">H867*Density(J867)/1000</f>
        <v>#VALUE!</v>
      </c>
      <c r="O867" s="2" t="e">
        <f aca="false">Density(J867)*M867*$J$5/viscosity(J867)</f>
        <v>#VALUE!</v>
      </c>
      <c r="P867" s="15" t="e">
        <f aca="false">heatcap(J867)*viscosity(J867)/thermcond(J867)</f>
        <v>#VALUE!</v>
      </c>
      <c r="Q867" s="19" t="n">
        <f aca="false">1/(1000*M867^0.8)</f>
        <v>0.000566944004804954</v>
      </c>
      <c r="R867" s="19" t="e">
        <f aca="false">1/O867^0.8</f>
        <v>#VALUE!</v>
      </c>
      <c r="S867" s="19" t="e">
        <f aca="false">1/(thermcond(J867)*O867^0.8*P867^0.4)</f>
        <v>#VALUE!</v>
      </c>
      <c r="T867" s="2" t="n">
        <f aca="false">G867/($J$9*L867)</f>
        <v>4613.55611560279</v>
      </c>
      <c r="U867" s="19" t="n">
        <f aca="false">1/T867</f>
        <v>0.000216752538593398</v>
      </c>
    </row>
    <row r="868" customFormat="false" ht="12.75" hidden="false" customHeight="false" outlineLevel="0" collapsed="false">
      <c r="A868" s="0" t="n">
        <v>4275</v>
      </c>
      <c r="B868" s="15" t="n">
        <v>40.437</v>
      </c>
      <c r="C868" s="15" t="n">
        <v>40.732</v>
      </c>
      <c r="D868" s="15" t="n">
        <v>41.249</v>
      </c>
      <c r="E868" s="15" t="n">
        <v>20.9046</v>
      </c>
      <c r="F868" s="15" t="n">
        <v>21.3874</v>
      </c>
      <c r="G868" s="16" t="n">
        <v>823.4</v>
      </c>
      <c r="H868" s="17" t="n">
        <v>0.4094</v>
      </c>
      <c r="I868" s="15" t="n">
        <f aca="false">AVERAGE(B868:D868)</f>
        <v>40.806</v>
      </c>
      <c r="J868" s="15" t="n">
        <f aca="false">AVERAGE(E868:F868)</f>
        <v>21.146</v>
      </c>
      <c r="K868" s="15" t="n">
        <f aca="false">F868-E868</f>
        <v>0.482800000000001</v>
      </c>
      <c r="L868" s="15" t="n">
        <f aca="false">I868-J868</f>
        <v>19.66</v>
      </c>
      <c r="M868" s="15" t="n">
        <f aca="false">H868/($J$8*1000)</f>
        <v>2.03618855318194</v>
      </c>
      <c r="N868" s="18" t="e">
        <f aca="false">H868*Density(J868)/1000</f>
        <v>#VALUE!</v>
      </c>
      <c r="O868" s="2" t="e">
        <f aca="false">Density(J868)*M868*$J$5/viscosity(J868)</f>
        <v>#VALUE!</v>
      </c>
      <c r="P868" s="15" t="e">
        <f aca="false">heatcap(J868)*viscosity(J868)/thermcond(J868)</f>
        <v>#VALUE!</v>
      </c>
      <c r="Q868" s="19" t="n">
        <f aca="false">1/(1000*M868^0.8)</f>
        <v>0.000566168374700724</v>
      </c>
      <c r="R868" s="19" t="e">
        <f aca="false">1/O868^0.8</f>
        <v>#VALUE!</v>
      </c>
      <c r="S868" s="19" t="e">
        <f aca="false">1/(thermcond(J868)*O868^0.8*P868^0.4)</f>
        <v>#VALUE!</v>
      </c>
      <c r="T868" s="2" t="n">
        <f aca="false">G868/($J$9*L868)</f>
        <v>4628.97663550733</v>
      </c>
      <c r="U868" s="19" t="n">
        <f aca="false">1/T868</f>
        <v>0.000216030470391519</v>
      </c>
    </row>
    <row r="869" customFormat="false" ht="12.75" hidden="false" customHeight="false" outlineLevel="0" collapsed="false">
      <c r="A869" s="0" t="n">
        <v>4280</v>
      </c>
      <c r="B869" s="15" t="n">
        <v>40.628</v>
      </c>
      <c r="C869" s="15" t="n">
        <v>40.923</v>
      </c>
      <c r="D869" s="15" t="n">
        <v>41.44</v>
      </c>
      <c r="E869" s="15" t="n">
        <v>21.121</v>
      </c>
      <c r="F869" s="15" t="n">
        <v>21.5887</v>
      </c>
      <c r="G869" s="16" t="n">
        <v>823.9</v>
      </c>
      <c r="H869" s="17" t="n">
        <v>0.41</v>
      </c>
      <c r="I869" s="15" t="n">
        <f aca="false">AVERAGE(B869:D869)</f>
        <v>40.997</v>
      </c>
      <c r="J869" s="15" t="n">
        <f aca="false">AVERAGE(E869:F869)</f>
        <v>21.35485</v>
      </c>
      <c r="K869" s="15" t="n">
        <f aca="false">F869-E869</f>
        <v>0.467700000000001</v>
      </c>
      <c r="L869" s="15" t="n">
        <f aca="false">I869-J869</f>
        <v>19.64215</v>
      </c>
      <c r="M869" s="15" t="n">
        <f aca="false">H869/($J$8*1000)</f>
        <v>2.03917270836491</v>
      </c>
      <c r="N869" s="18" t="e">
        <f aca="false">H869*Density(J869)/1000</f>
        <v>#VALUE!</v>
      </c>
      <c r="O869" s="2" t="e">
        <f aca="false">Density(J869)*M869*$J$5/viscosity(J869)</f>
        <v>#VALUE!</v>
      </c>
      <c r="P869" s="15" t="e">
        <f aca="false">heatcap(J869)*viscosity(J869)/thermcond(J869)</f>
        <v>#VALUE!</v>
      </c>
      <c r="Q869" s="19" t="n">
        <f aca="false">1/(1000*M869^0.8)</f>
        <v>0.000565505446376258</v>
      </c>
      <c r="R869" s="19" t="e">
        <f aca="false">1/O869^0.8</f>
        <v>#VALUE!</v>
      </c>
      <c r="S869" s="19" t="e">
        <f aca="false">1/(thermcond(J869)*O869^0.8*P869^0.4)</f>
        <v>#VALUE!</v>
      </c>
      <c r="T869" s="2" t="n">
        <f aca="false">G869/($J$9*L869)</f>
        <v>4635.99671049717</v>
      </c>
      <c r="U869" s="19" t="n">
        <f aca="false">1/T869</f>
        <v>0.000215703345460907</v>
      </c>
    </row>
    <row r="870" customFormat="false" ht="12.75" hidden="false" customHeight="false" outlineLevel="0" collapsed="false">
      <c r="A870" s="0" t="n">
        <v>4285</v>
      </c>
      <c r="B870" s="15" t="n">
        <v>40.929</v>
      </c>
      <c r="C870" s="15" t="n">
        <v>41.274</v>
      </c>
      <c r="D870" s="15" t="n">
        <v>41.741</v>
      </c>
      <c r="E870" s="15" t="n">
        <v>21.4147</v>
      </c>
      <c r="F870" s="15" t="n">
        <v>21.8856</v>
      </c>
      <c r="G870" s="16" t="n">
        <v>824.6</v>
      </c>
      <c r="H870" s="17" t="n">
        <v>0.4113</v>
      </c>
      <c r="I870" s="15" t="n">
        <f aca="false">AVERAGE(B870:D870)</f>
        <v>41.3146666666667</v>
      </c>
      <c r="J870" s="15" t="n">
        <f aca="false">AVERAGE(E870:F870)</f>
        <v>21.65015</v>
      </c>
      <c r="K870" s="15" t="n">
        <f aca="false">F870-E870</f>
        <v>0.4709</v>
      </c>
      <c r="L870" s="15" t="n">
        <f aca="false">I870-J870</f>
        <v>19.6645166666667</v>
      </c>
      <c r="M870" s="15" t="n">
        <f aca="false">H870/($J$8*1000)</f>
        <v>2.04563837792802</v>
      </c>
      <c r="N870" s="18" t="e">
        <f aca="false">H870*Density(J870)/1000</f>
        <v>#VALUE!</v>
      </c>
      <c r="O870" s="2" t="e">
        <f aca="false">Density(J870)*M870*$J$5/viscosity(J870)</f>
        <v>#VALUE!</v>
      </c>
      <c r="P870" s="15" t="e">
        <f aca="false">heatcap(J870)*viscosity(J870)/thermcond(J870)</f>
        <v>#VALUE!</v>
      </c>
      <c r="Q870" s="19" t="n">
        <f aca="false">1/(1000*M870^0.8)</f>
        <v>0.000564075074897723</v>
      </c>
      <c r="R870" s="19" t="e">
        <f aca="false">1/O870^0.8</f>
        <v>#VALUE!</v>
      </c>
      <c r="S870" s="19" t="e">
        <f aca="false">1/(thermcond(J870)*O870^0.8*P870^0.4)</f>
        <v>#VALUE!</v>
      </c>
      <c r="T870" s="2" t="n">
        <f aca="false">G870/($J$9*L870)</f>
        <v>4634.65801464655</v>
      </c>
      <c r="U870" s="19" t="n">
        <f aca="false">1/T870</f>
        <v>0.000215765650203268</v>
      </c>
    </row>
    <row r="871" customFormat="false" ht="12.75" hidden="false" customHeight="false" outlineLevel="0" collapsed="false">
      <c r="A871" s="0" t="n">
        <v>4290</v>
      </c>
      <c r="B871" s="15" t="n">
        <v>41.121</v>
      </c>
      <c r="C871" s="15" t="n">
        <v>41.49</v>
      </c>
      <c r="D871" s="15" t="n">
        <v>41.982</v>
      </c>
      <c r="E871" s="15" t="n">
        <v>21.5925</v>
      </c>
      <c r="F871" s="15" t="n">
        <v>22.0638</v>
      </c>
      <c r="G871" s="16" t="n">
        <v>826</v>
      </c>
      <c r="H871" s="17" t="n">
        <v>0.4099</v>
      </c>
      <c r="I871" s="15" t="n">
        <f aca="false">AVERAGE(B871:D871)</f>
        <v>41.531</v>
      </c>
      <c r="J871" s="15" t="n">
        <f aca="false">AVERAGE(E871:F871)</f>
        <v>21.82815</v>
      </c>
      <c r="K871" s="15" t="n">
        <f aca="false">F871-E871</f>
        <v>0.471299999999999</v>
      </c>
      <c r="L871" s="15" t="n">
        <f aca="false">I871-J871</f>
        <v>19.70285</v>
      </c>
      <c r="M871" s="15" t="n">
        <f aca="false">H871/($J$8*1000)</f>
        <v>2.03867534916775</v>
      </c>
      <c r="N871" s="18" t="e">
        <f aca="false">H871*Density(J871)/1000</f>
        <v>#VALUE!</v>
      </c>
      <c r="O871" s="2" t="e">
        <f aca="false">Density(J871)*M871*$J$5/viscosity(J871)</f>
        <v>#VALUE!</v>
      </c>
      <c r="P871" s="15" t="e">
        <f aca="false">heatcap(J871)*viscosity(J871)/thermcond(J871)</f>
        <v>#VALUE!</v>
      </c>
      <c r="Q871" s="19" t="n">
        <f aca="false">1/(1000*M871^0.8)</f>
        <v>0.000565615813129425</v>
      </c>
      <c r="R871" s="19" t="e">
        <f aca="false">1/O871^0.8</f>
        <v>#VALUE!</v>
      </c>
      <c r="S871" s="19" t="e">
        <f aca="false">1/(thermcond(J871)*O871^0.8*P871^0.4)</f>
        <v>#VALUE!</v>
      </c>
      <c r="T871" s="2" t="n">
        <f aca="false">G871/($J$9*L871)</f>
        <v>4633.49432928575</v>
      </c>
      <c r="U871" s="19" t="n">
        <f aca="false">1/T871</f>
        <v>0.000215819838966793</v>
      </c>
    </row>
    <row r="872" customFormat="false" ht="12.75" hidden="false" customHeight="false" outlineLevel="0" collapsed="false">
      <c r="A872" s="0" t="n">
        <v>4295</v>
      </c>
      <c r="B872" s="15" t="n">
        <v>41.344</v>
      </c>
      <c r="C872" s="15" t="n">
        <v>41.639</v>
      </c>
      <c r="D872" s="15" t="n">
        <v>42.132</v>
      </c>
      <c r="E872" s="15" t="n">
        <v>21.7832</v>
      </c>
      <c r="F872" s="15" t="n">
        <v>22.2626</v>
      </c>
      <c r="G872" s="16" t="n">
        <v>827.7</v>
      </c>
      <c r="H872" s="17" t="n">
        <v>0.4087</v>
      </c>
      <c r="I872" s="15" t="n">
        <f aca="false">AVERAGE(B872:D872)</f>
        <v>41.705</v>
      </c>
      <c r="J872" s="15" t="n">
        <f aca="false">AVERAGE(E872:F872)</f>
        <v>22.0229</v>
      </c>
      <c r="K872" s="15" t="n">
        <f aca="false">F872-E872</f>
        <v>0.479399999999998</v>
      </c>
      <c r="L872" s="15" t="n">
        <f aca="false">I872-J872</f>
        <v>19.6821</v>
      </c>
      <c r="M872" s="15" t="n">
        <f aca="false">H872/($J$8*1000)</f>
        <v>2.0327070388018</v>
      </c>
      <c r="N872" s="18" t="e">
        <f aca="false">H872*Density(J872)/1000</f>
        <v>#VALUE!</v>
      </c>
      <c r="O872" s="2" t="e">
        <f aca="false">Density(J872)*M872*$J$5/viscosity(J872)</f>
        <v>#VALUE!</v>
      </c>
      <c r="P872" s="15" t="e">
        <f aca="false">heatcap(J872)*viscosity(J872)/thermcond(J872)</f>
        <v>#VALUE!</v>
      </c>
      <c r="Q872" s="19" t="n">
        <f aca="false">1/(1000*M872^0.8)</f>
        <v>0.000566944004804954</v>
      </c>
      <c r="R872" s="19" t="e">
        <f aca="false">1/O872^0.8</f>
        <v>#VALUE!</v>
      </c>
      <c r="S872" s="19" t="e">
        <f aca="false">1/(thermcond(J872)*O872^0.8*P872^0.4)</f>
        <v>#VALUE!</v>
      </c>
      <c r="T872" s="2" t="n">
        <f aca="false">G872/($J$9*L872)</f>
        <v>4647.92552613944</v>
      </c>
      <c r="U872" s="19" t="n">
        <f aca="false">1/T872</f>
        <v>0.000215149746779742</v>
      </c>
    </row>
    <row r="873" customFormat="false" ht="12.75" hidden="false" customHeight="false" outlineLevel="0" collapsed="false">
      <c r="A873" s="0" t="n">
        <v>4300</v>
      </c>
      <c r="B873" s="15" t="n">
        <v>41.505</v>
      </c>
      <c r="C873" s="15" t="n">
        <v>41.776</v>
      </c>
      <c r="D873" s="15" t="n">
        <v>42.293</v>
      </c>
      <c r="E873" s="15" t="n">
        <v>21.9326</v>
      </c>
      <c r="F873" s="15" t="n">
        <v>22.4124</v>
      </c>
      <c r="G873" s="16" t="n">
        <v>827.7</v>
      </c>
      <c r="H873" s="17" t="n">
        <v>0.4088</v>
      </c>
      <c r="I873" s="15" t="n">
        <f aca="false">AVERAGE(B873:D873)</f>
        <v>41.858</v>
      </c>
      <c r="J873" s="15" t="n">
        <f aca="false">AVERAGE(E873:F873)</f>
        <v>22.1725</v>
      </c>
      <c r="K873" s="15" t="n">
        <f aca="false">F873-E873</f>
        <v>0.479800000000001</v>
      </c>
      <c r="L873" s="15" t="n">
        <f aca="false">I873-J873</f>
        <v>19.6855</v>
      </c>
      <c r="M873" s="15" t="n">
        <f aca="false">H873/($J$8*1000)</f>
        <v>2.03320439799896</v>
      </c>
      <c r="N873" s="18" t="e">
        <f aca="false">H873*Density(J873)/1000</f>
        <v>#VALUE!</v>
      </c>
      <c r="O873" s="2" t="e">
        <f aca="false">Density(J873)*M873*$J$5/viscosity(J873)</f>
        <v>#VALUE!</v>
      </c>
      <c r="P873" s="15" t="e">
        <f aca="false">heatcap(J873)*viscosity(J873)/thermcond(J873)</f>
        <v>#VALUE!</v>
      </c>
      <c r="Q873" s="19" t="n">
        <f aca="false">1/(1000*M873^0.8)</f>
        <v>0.000566833054144552</v>
      </c>
      <c r="R873" s="19" t="e">
        <f aca="false">1/O873^0.8</f>
        <v>#VALUE!</v>
      </c>
      <c r="S873" s="19" t="e">
        <f aca="false">1/(thermcond(J873)*O873^0.8*P873^0.4)</f>
        <v>#VALUE!</v>
      </c>
      <c r="T873" s="2" t="n">
        <f aca="false">G873/($J$9*L873)</f>
        <v>4647.1227552274</v>
      </c>
      <c r="U873" s="19" t="n">
        <f aca="false">1/T873</f>
        <v>0.000215186912993665</v>
      </c>
    </row>
    <row r="874" customFormat="false" ht="12.75" hidden="false" customHeight="false" outlineLevel="0" collapsed="false">
      <c r="A874" s="0" t="n">
        <v>4305</v>
      </c>
      <c r="B874" s="15" t="n">
        <v>41.677</v>
      </c>
      <c r="C874" s="15" t="n">
        <v>42.022</v>
      </c>
      <c r="D874" s="15" t="n">
        <v>42.563</v>
      </c>
      <c r="E874" s="15" t="n">
        <v>22.162</v>
      </c>
      <c r="F874" s="15" t="n">
        <v>22.6319</v>
      </c>
      <c r="G874" s="16" t="n">
        <v>829.5</v>
      </c>
      <c r="H874" s="17" t="n">
        <v>0.4124</v>
      </c>
      <c r="I874" s="15" t="n">
        <f aca="false">AVERAGE(B874:D874)</f>
        <v>42.0873333333333</v>
      </c>
      <c r="J874" s="15" t="n">
        <f aca="false">AVERAGE(E874:F874)</f>
        <v>22.39695</v>
      </c>
      <c r="K874" s="15" t="n">
        <f aca="false">F874-E874</f>
        <v>0.469900000000003</v>
      </c>
      <c r="L874" s="15" t="n">
        <f aca="false">I874-J874</f>
        <v>19.6903833333333</v>
      </c>
      <c r="M874" s="15" t="n">
        <f aca="false">H874/($J$8*1000)</f>
        <v>2.0511093290968</v>
      </c>
      <c r="N874" s="18" t="e">
        <f aca="false">H874*Density(J874)/1000</f>
        <v>#VALUE!</v>
      </c>
      <c r="O874" s="2" t="e">
        <f aca="false">Density(J874)*M874*$J$5/viscosity(J874)</f>
        <v>#VALUE!</v>
      </c>
      <c r="P874" s="15" t="e">
        <f aca="false">heatcap(J874)*viscosity(J874)/thermcond(J874)</f>
        <v>#VALUE!</v>
      </c>
      <c r="Q874" s="19" t="n">
        <f aca="false">1/(1000*M874^0.8)</f>
        <v>0.000562871101548801</v>
      </c>
      <c r="R874" s="19" t="e">
        <f aca="false">1/O874^0.8</f>
        <v>#VALUE!</v>
      </c>
      <c r="S874" s="19" t="e">
        <f aca="false">1/(thermcond(J874)*O874^0.8*P874^0.4)</f>
        <v>#VALUE!</v>
      </c>
      <c r="T874" s="2" t="n">
        <f aca="false">G874/($J$9*L874)</f>
        <v>4656.07383690146</v>
      </c>
      <c r="U874" s="19" t="n">
        <f aca="false">1/T874</f>
        <v>0.00021477322633386</v>
      </c>
    </row>
    <row r="875" customFormat="false" ht="12.75" hidden="false" customHeight="false" outlineLevel="0" collapsed="false">
      <c r="A875" s="0" t="n">
        <v>4310</v>
      </c>
      <c r="B875" s="15" t="n">
        <v>41.803</v>
      </c>
      <c r="C875" s="15" t="n">
        <v>42.148</v>
      </c>
      <c r="D875" s="15" t="n">
        <v>42.64</v>
      </c>
      <c r="E875" s="15" t="n">
        <v>22.2857</v>
      </c>
      <c r="F875" s="15" t="n">
        <v>22.7506</v>
      </c>
      <c r="G875" s="16" t="n">
        <v>827</v>
      </c>
      <c r="H875" s="17" t="n">
        <v>0.4121</v>
      </c>
      <c r="I875" s="15" t="n">
        <f aca="false">AVERAGE(B875:D875)</f>
        <v>42.197</v>
      </c>
      <c r="J875" s="15" t="n">
        <f aca="false">AVERAGE(E875:F875)</f>
        <v>22.51815</v>
      </c>
      <c r="K875" s="15" t="n">
        <f aca="false">F875-E875</f>
        <v>0.4649</v>
      </c>
      <c r="L875" s="15" t="n">
        <f aca="false">I875-J875</f>
        <v>19.67885</v>
      </c>
      <c r="M875" s="15" t="n">
        <f aca="false">H875/($J$8*1000)</f>
        <v>2.04961725150532</v>
      </c>
      <c r="N875" s="18" t="e">
        <f aca="false">H875*Density(J875)/1000</f>
        <v>#VALUE!</v>
      </c>
      <c r="O875" s="2" t="e">
        <f aca="false">Density(J875)*M875*$J$5/viscosity(J875)</f>
        <v>#VALUE!</v>
      </c>
      <c r="P875" s="15" t="e">
        <f aca="false">heatcap(J875)*viscosity(J875)/thermcond(J875)</f>
        <v>#VALUE!</v>
      </c>
      <c r="Q875" s="19" t="n">
        <f aca="false">1/(1000*M875^0.8)</f>
        <v>0.000563198884206017</v>
      </c>
      <c r="R875" s="19" t="e">
        <f aca="false">1/O875^0.8</f>
        <v>#VALUE!</v>
      </c>
      <c r="S875" s="19" t="e">
        <f aca="false">1/(thermcond(J875)*O875^0.8*P875^0.4)</f>
        <v>#VALUE!</v>
      </c>
      <c r="T875" s="2" t="n">
        <f aca="false">G875/($J$9*L875)</f>
        <v>4644.76166096107</v>
      </c>
      <c r="U875" s="19" t="n">
        <f aca="false">1/T875</f>
        <v>0.000215296300002848</v>
      </c>
    </row>
    <row r="876" customFormat="false" ht="12.75" hidden="false" customHeight="false" outlineLevel="0" collapsed="false">
      <c r="A876" s="0" t="n">
        <v>4315</v>
      </c>
      <c r="B876" s="15" t="n">
        <v>41.938</v>
      </c>
      <c r="C876" s="15" t="n">
        <v>42.258</v>
      </c>
      <c r="D876" s="15" t="n">
        <v>42.775</v>
      </c>
      <c r="E876" s="15" t="n">
        <v>22.4403</v>
      </c>
      <c r="F876" s="15" t="n">
        <v>22.903</v>
      </c>
      <c r="G876" s="16" t="n">
        <v>827.5</v>
      </c>
      <c r="H876" s="17" t="n">
        <v>0.4129</v>
      </c>
      <c r="I876" s="15" t="n">
        <f aca="false">AVERAGE(B876:D876)</f>
        <v>42.3236666666667</v>
      </c>
      <c r="J876" s="15" t="n">
        <f aca="false">AVERAGE(E876:F876)</f>
        <v>22.67165</v>
      </c>
      <c r="K876" s="15" t="n">
        <f aca="false">F876-E876</f>
        <v>0.462699999999998</v>
      </c>
      <c r="L876" s="15" t="n">
        <f aca="false">I876-J876</f>
        <v>19.6520166666667</v>
      </c>
      <c r="M876" s="15" t="n">
        <f aca="false">H876/($J$8*1000)</f>
        <v>2.05359612508261</v>
      </c>
      <c r="N876" s="18" t="e">
        <f aca="false">H876*Density(J876)/1000</f>
        <v>#VALUE!</v>
      </c>
      <c r="O876" s="2" t="e">
        <f aca="false">Density(J876)*M876*$J$5/viscosity(J876)</f>
        <v>#VALUE!</v>
      </c>
      <c r="P876" s="15" t="e">
        <f aca="false">heatcap(J876)*viscosity(J876)/thermcond(J876)</f>
        <v>#VALUE!</v>
      </c>
      <c r="Q876" s="19" t="n">
        <f aca="false">1/(1000*M876^0.8)</f>
        <v>0.000562325749845928</v>
      </c>
      <c r="R876" s="19" t="e">
        <f aca="false">1/O876^0.8</f>
        <v>#VALUE!</v>
      </c>
      <c r="S876" s="19" t="e">
        <f aca="false">1/(thermcond(J876)*O876^0.8*P876^0.4)</f>
        <v>#VALUE!</v>
      </c>
      <c r="T876" s="2" t="n">
        <f aca="false">G876/($J$9*L876)</f>
        <v>4653.91576325866</v>
      </c>
      <c r="U876" s="19" t="n">
        <f aca="false">1/T876</f>
        <v>0.000214872819120345</v>
      </c>
    </row>
    <row r="877" customFormat="false" ht="12.75" hidden="false" customHeight="false" outlineLevel="0" collapsed="false">
      <c r="A877" s="0" t="n">
        <v>4320</v>
      </c>
      <c r="B877" s="15" t="n">
        <v>42.078</v>
      </c>
      <c r="C877" s="15" t="n">
        <v>42.349</v>
      </c>
      <c r="D877" s="15" t="n">
        <v>42.94</v>
      </c>
      <c r="E877" s="15" t="n">
        <v>22.5846</v>
      </c>
      <c r="F877" s="15" t="n">
        <v>23.0425</v>
      </c>
      <c r="G877" s="16" t="n">
        <v>829.4</v>
      </c>
      <c r="H877" s="17" t="n">
        <v>0.4127</v>
      </c>
      <c r="I877" s="15" t="n">
        <f aca="false">AVERAGE(B877:D877)</f>
        <v>42.4556666666667</v>
      </c>
      <c r="J877" s="15" t="n">
        <f aca="false">AVERAGE(E877:F877)</f>
        <v>22.81355</v>
      </c>
      <c r="K877" s="15" t="n">
        <f aca="false">F877-E877</f>
        <v>0.457900000000002</v>
      </c>
      <c r="L877" s="15" t="n">
        <f aca="false">I877-J877</f>
        <v>19.6421166666667</v>
      </c>
      <c r="M877" s="15" t="n">
        <f aca="false">H877/($J$8*1000)</f>
        <v>2.05260140668829</v>
      </c>
      <c r="N877" s="18" t="e">
        <f aca="false">H877*Density(J877)/1000</f>
        <v>#VALUE!</v>
      </c>
      <c r="O877" s="2" t="e">
        <f aca="false">Density(J877)*M877*$J$5/viscosity(J877)</f>
        <v>#VALUE!</v>
      </c>
      <c r="P877" s="15" t="e">
        <f aca="false">heatcap(J877)*viscosity(J877)/thermcond(J877)</f>
        <v>#VALUE!</v>
      </c>
      <c r="Q877" s="19" t="n">
        <f aca="false">1/(1000*M877^0.8)</f>
        <v>0.000562543747812125</v>
      </c>
      <c r="R877" s="19" t="e">
        <f aca="false">1/O877^0.8</f>
        <v>#VALUE!</v>
      </c>
      <c r="S877" s="19" t="e">
        <f aca="false">1/(thermcond(J877)*O877^0.8*P877^0.4)</f>
        <v>#VALUE!</v>
      </c>
      <c r="T877" s="2" t="n">
        <f aca="false">G877/($J$9*L877)</f>
        <v>4666.95253907413</v>
      </c>
      <c r="U877" s="19" t="n">
        <f aca="false">1/T877</f>
        <v>0.000214272588295571</v>
      </c>
    </row>
    <row r="878" customFormat="false" ht="12.75" hidden="false" customHeight="false" outlineLevel="0" collapsed="false">
      <c r="A878" s="0" t="n">
        <v>4325</v>
      </c>
      <c r="B878" s="15" t="n">
        <v>42.249</v>
      </c>
      <c r="C878" s="15" t="n">
        <v>42.569</v>
      </c>
      <c r="D878" s="15" t="n">
        <v>43.111</v>
      </c>
      <c r="E878" s="15" t="n">
        <v>22.747</v>
      </c>
      <c r="F878" s="15" t="n">
        <v>23.2</v>
      </c>
      <c r="G878" s="16" t="n">
        <v>829.6</v>
      </c>
      <c r="H878" s="17" t="n">
        <v>0.4114</v>
      </c>
      <c r="I878" s="15" t="n">
        <f aca="false">AVERAGE(B878:D878)</f>
        <v>42.643</v>
      </c>
      <c r="J878" s="15" t="n">
        <f aca="false">AVERAGE(E878:F878)</f>
        <v>22.9735</v>
      </c>
      <c r="K878" s="15" t="n">
        <f aca="false">F878-E878</f>
        <v>0.452999999999999</v>
      </c>
      <c r="L878" s="15" t="n">
        <f aca="false">I878-J878</f>
        <v>19.6695</v>
      </c>
      <c r="M878" s="15" t="n">
        <f aca="false">H878/($J$8*1000)</f>
        <v>2.04613573712518</v>
      </c>
      <c r="N878" s="18" t="e">
        <f aca="false">H878*Density(J878)/1000</f>
        <v>#VALUE!</v>
      </c>
      <c r="O878" s="2" t="e">
        <f aca="false">Density(J878)*M878*$J$5/viscosity(J878)</f>
        <v>#VALUE!</v>
      </c>
      <c r="P878" s="15" t="e">
        <f aca="false">heatcap(J878)*viscosity(J878)/thermcond(J878)</f>
        <v>#VALUE!</v>
      </c>
      <c r="Q878" s="19" t="n">
        <f aca="false">1/(1000*M878^0.8)</f>
        <v>0.000563965383349382</v>
      </c>
      <c r="R878" s="19" t="e">
        <f aca="false">1/O878^0.8</f>
        <v>#VALUE!</v>
      </c>
      <c r="S878" s="19" t="e">
        <f aca="false">1/(thermcond(J878)*O878^0.8*P878^0.4)</f>
        <v>#VALUE!</v>
      </c>
      <c r="T878" s="2" t="n">
        <f aca="false">G878/($J$9*L878)</f>
        <v>4661.57915063919</v>
      </c>
      <c r="U878" s="19" t="n">
        <f aca="false">1/T878</f>
        <v>0.000214519579671383</v>
      </c>
    </row>
    <row r="879" customFormat="false" ht="12.75" hidden="false" customHeight="false" outlineLevel="0" collapsed="false">
      <c r="A879" s="0" t="n">
        <v>4330</v>
      </c>
      <c r="B879" s="15" t="n">
        <v>42.372</v>
      </c>
      <c r="C879" s="15" t="n">
        <v>42.717</v>
      </c>
      <c r="D879" s="15" t="n">
        <v>43.209</v>
      </c>
      <c r="E879" s="15" t="n">
        <v>22.8655</v>
      </c>
      <c r="F879" s="15" t="n">
        <v>23.3265</v>
      </c>
      <c r="G879" s="16" t="n">
        <v>830.9</v>
      </c>
      <c r="H879" s="17" t="n">
        <v>0.4111</v>
      </c>
      <c r="I879" s="15" t="n">
        <f aca="false">AVERAGE(B879:D879)</f>
        <v>42.766</v>
      </c>
      <c r="J879" s="15" t="n">
        <f aca="false">AVERAGE(E879:F879)</f>
        <v>23.096</v>
      </c>
      <c r="K879" s="15" t="n">
        <f aca="false">F879-E879</f>
        <v>0.460999999999999</v>
      </c>
      <c r="L879" s="15" t="n">
        <f aca="false">I879-J879</f>
        <v>19.67</v>
      </c>
      <c r="M879" s="15" t="n">
        <f aca="false">H879/($J$8*1000)</f>
        <v>2.04464365953369</v>
      </c>
      <c r="N879" s="18" t="e">
        <f aca="false">H879*Density(J879)/1000</f>
        <v>#VALUE!</v>
      </c>
      <c r="O879" s="2" t="e">
        <f aca="false">Density(J879)*M879*$J$5/viscosity(J879)</f>
        <v>#VALUE!</v>
      </c>
      <c r="P879" s="15" t="e">
        <f aca="false">heatcap(J879)*viscosity(J879)/thermcond(J879)</f>
        <v>#VALUE!</v>
      </c>
      <c r="Q879" s="19" t="n">
        <f aca="false">1/(1000*M879^0.8)</f>
        <v>0.000564294602073789</v>
      </c>
      <c r="R879" s="19" t="e">
        <f aca="false">1/O879^0.8</f>
        <v>#VALUE!</v>
      </c>
      <c r="S879" s="19" t="e">
        <f aca="false">1/(thermcond(J879)*O879^0.8*P879^0.4)</f>
        <v>#VALUE!</v>
      </c>
      <c r="T879" s="2" t="n">
        <f aca="false">G879/($J$9*L879)</f>
        <v>4668.76525924476</v>
      </c>
      <c r="U879" s="19" t="n">
        <f aca="false">1/T879</f>
        <v>0.000214189393656036</v>
      </c>
    </row>
    <row r="880" customFormat="false" ht="12.75" hidden="false" customHeight="false" outlineLevel="0" collapsed="false">
      <c r="A880" s="0" t="n">
        <v>4335</v>
      </c>
      <c r="B880" s="15" t="n">
        <v>42.499</v>
      </c>
      <c r="C880" s="15" t="n">
        <v>42.795</v>
      </c>
      <c r="D880" s="15" t="n">
        <v>43.337</v>
      </c>
      <c r="E880" s="15" t="n">
        <v>22.9815</v>
      </c>
      <c r="F880" s="15" t="n">
        <v>23.4531</v>
      </c>
      <c r="G880" s="16" t="n">
        <v>830.6</v>
      </c>
      <c r="H880" s="17" t="n">
        <v>0.4122</v>
      </c>
      <c r="I880" s="15" t="n">
        <f aca="false">AVERAGE(B880:D880)</f>
        <v>42.877</v>
      </c>
      <c r="J880" s="15" t="n">
        <f aca="false">AVERAGE(E880:F880)</f>
        <v>23.2173</v>
      </c>
      <c r="K880" s="15" t="n">
        <f aca="false">F880-E880</f>
        <v>0.471599999999999</v>
      </c>
      <c r="L880" s="15" t="n">
        <f aca="false">I880-J880</f>
        <v>19.6597</v>
      </c>
      <c r="M880" s="15" t="n">
        <f aca="false">H880/($J$8*1000)</f>
        <v>2.05011461070248</v>
      </c>
      <c r="N880" s="18" t="e">
        <f aca="false">H880*Density(J880)/1000</f>
        <v>#VALUE!</v>
      </c>
      <c r="O880" s="2" t="e">
        <f aca="false">Density(J880)*M880*$J$5/viscosity(J880)</f>
        <v>#VALUE!</v>
      </c>
      <c r="P880" s="15" t="e">
        <f aca="false">heatcap(J880)*viscosity(J880)/thermcond(J880)</f>
        <v>#VALUE!</v>
      </c>
      <c r="Q880" s="19" t="n">
        <f aca="false">1/(1000*M880^0.8)</f>
        <v>0.000563089575608487</v>
      </c>
      <c r="R880" s="19" t="e">
        <f aca="false">1/O880^0.8</f>
        <v>#VALUE!</v>
      </c>
      <c r="S880" s="19" t="e">
        <f aca="false">1/(thermcond(J880)*O880^0.8*P880^0.4)</f>
        <v>#VALUE!</v>
      </c>
      <c r="T880" s="2" t="n">
        <f aca="false">G880/($J$9*L880)</f>
        <v>4669.52473178805</v>
      </c>
      <c r="U880" s="19" t="n">
        <f aca="false">1/T880</f>
        <v>0.000214154556927913</v>
      </c>
    </row>
    <row r="881" customFormat="false" ht="12.75" hidden="false" customHeight="false" outlineLevel="0" collapsed="false">
      <c r="A881" s="0" t="n">
        <v>4340</v>
      </c>
      <c r="B881" s="15" t="n">
        <v>42.626</v>
      </c>
      <c r="C881" s="15" t="n">
        <v>43.02</v>
      </c>
      <c r="D881" s="15" t="n">
        <v>43.463</v>
      </c>
      <c r="E881" s="15" t="n">
        <v>23.1078</v>
      </c>
      <c r="F881" s="15" t="n">
        <v>23.5719</v>
      </c>
      <c r="G881" s="16" t="n">
        <v>831.3</v>
      </c>
      <c r="H881" s="17" t="n">
        <v>0.4116</v>
      </c>
      <c r="I881" s="15" t="n">
        <f aca="false">AVERAGE(B881:D881)</f>
        <v>43.0363333333333</v>
      </c>
      <c r="J881" s="15" t="n">
        <f aca="false">AVERAGE(E881:F881)</f>
        <v>23.33985</v>
      </c>
      <c r="K881" s="15" t="n">
        <f aca="false">F881-E881</f>
        <v>0.464099999999998</v>
      </c>
      <c r="L881" s="15" t="n">
        <f aca="false">I881-J881</f>
        <v>19.6964833333333</v>
      </c>
      <c r="M881" s="15" t="n">
        <f aca="false">H881/($J$8*1000)</f>
        <v>2.0471304555195</v>
      </c>
      <c r="N881" s="18" t="e">
        <f aca="false">H881*Density(J881)/1000</f>
        <v>#VALUE!</v>
      </c>
      <c r="O881" s="2" t="e">
        <f aca="false">Density(J881)*M881*$J$5/viscosity(J881)</f>
        <v>#VALUE!</v>
      </c>
      <c r="P881" s="15" t="e">
        <f aca="false">heatcap(J881)*viscosity(J881)/thermcond(J881)</f>
        <v>#VALUE!</v>
      </c>
      <c r="Q881" s="19" t="n">
        <f aca="false">1/(1000*M881^0.8)</f>
        <v>0.000563746144168724</v>
      </c>
      <c r="R881" s="19" t="e">
        <f aca="false">1/O881^0.8</f>
        <v>#VALUE!</v>
      </c>
      <c r="S881" s="19" t="e">
        <f aca="false">1/(thermcond(J881)*O881^0.8*P881^0.4)</f>
        <v>#VALUE!</v>
      </c>
      <c r="T881" s="2" t="n">
        <f aca="false">G881/($J$9*L881)</f>
        <v>4664.73231799037</v>
      </c>
      <c r="U881" s="19" t="n">
        <f aca="false">1/T881</f>
        <v>0.000214374573251143</v>
      </c>
    </row>
    <row r="882" customFormat="false" ht="12.75" hidden="false" customHeight="false" outlineLevel="0" collapsed="false">
      <c r="A882" s="0" t="n">
        <v>4345</v>
      </c>
      <c r="B882" s="15" t="n">
        <v>42.78</v>
      </c>
      <c r="C882" s="15" t="n">
        <v>43.174</v>
      </c>
      <c r="D882" s="15" t="n">
        <v>43.642</v>
      </c>
      <c r="E882" s="15" t="n">
        <v>23.2625</v>
      </c>
      <c r="F882" s="15" t="n">
        <v>23.7166</v>
      </c>
      <c r="G882" s="16" t="n">
        <v>834</v>
      </c>
      <c r="H882" s="17" t="n">
        <v>0.4113</v>
      </c>
      <c r="I882" s="15" t="n">
        <f aca="false">AVERAGE(B882:D882)</f>
        <v>43.1986666666667</v>
      </c>
      <c r="J882" s="15" t="n">
        <f aca="false">AVERAGE(E882:F882)</f>
        <v>23.48955</v>
      </c>
      <c r="K882" s="15" t="n">
        <f aca="false">F882-E882</f>
        <v>0.4541</v>
      </c>
      <c r="L882" s="15" t="n">
        <f aca="false">I882-J882</f>
        <v>19.7091166666667</v>
      </c>
      <c r="M882" s="15" t="n">
        <f aca="false">H882/($J$8*1000)</f>
        <v>2.04563837792802</v>
      </c>
      <c r="N882" s="18" t="e">
        <f aca="false">H882*Density(J882)/1000</f>
        <v>#VALUE!</v>
      </c>
      <c r="O882" s="2" t="e">
        <f aca="false">Density(J882)*M882*$J$5/viscosity(J882)</f>
        <v>#VALUE!</v>
      </c>
      <c r="P882" s="15" t="e">
        <f aca="false">heatcap(J882)*viscosity(J882)/thermcond(J882)</f>
        <v>#VALUE!</v>
      </c>
      <c r="Q882" s="19" t="n">
        <f aca="false">1/(1000*M882^0.8)</f>
        <v>0.000564075074897723</v>
      </c>
      <c r="R882" s="19" t="e">
        <f aca="false">1/O882^0.8</f>
        <v>#VALUE!</v>
      </c>
      <c r="S882" s="19" t="e">
        <f aca="false">1/(thermcond(J882)*O882^0.8*P882^0.4)</f>
        <v>#VALUE!</v>
      </c>
      <c r="T882" s="2" t="n">
        <f aca="false">G882/($J$9*L882)</f>
        <v>4676.88326336574</v>
      </c>
      <c r="U882" s="19" t="n">
        <f aca="false">1/T882</f>
        <v>0.000213817609653217</v>
      </c>
    </row>
    <row r="883" customFormat="false" ht="12.75" hidden="false" customHeight="false" outlineLevel="0" collapsed="false">
      <c r="A883" s="0" t="n">
        <v>4350</v>
      </c>
      <c r="B883" s="15" t="n">
        <v>42.884</v>
      </c>
      <c r="C883" s="15" t="n">
        <v>43.228</v>
      </c>
      <c r="D883" s="15" t="n">
        <v>43.721</v>
      </c>
      <c r="E883" s="15" t="n">
        <v>23.3655</v>
      </c>
      <c r="F883" s="15" t="n">
        <v>23.8173</v>
      </c>
      <c r="G883" s="16" t="n">
        <v>831.5</v>
      </c>
      <c r="H883" s="17" t="n">
        <v>0.4101</v>
      </c>
      <c r="I883" s="15" t="n">
        <f aca="false">AVERAGE(B883:D883)</f>
        <v>43.2776666666667</v>
      </c>
      <c r="J883" s="15" t="n">
        <f aca="false">AVERAGE(E883:F883)</f>
        <v>23.5914</v>
      </c>
      <c r="K883" s="15" t="n">
        <f aca="false">F883-E883</f>
        <v>0.451799999999999</v>
      </c>
      <c r="L883" s="15" t="n">
        <f aca="false">I883-J883</f>
        <v>19.6862666666667</v>
      </c>
      <c r="M883" s="15" t="n">
        <f aca="false">H883/($J$8*1000)</f>
        <v>2.03967006756207</v>
      </c>
      <c r="N883" s="18" t="e">
        <f aca="false">H883*Density(J883)/1000</f>
        <v>#VALUE!</v>
      </c>
      <c r="O883" s="2" t="e">
        <f aca="false">Density(J883)*M883*$J$5/viscosity(J883)</f>
        <v>#VALUE!</v>
      </c>
      <c r="P883" s="15" t="e">
        <f aca="false">heatcap(J883)*viscosity(J883)/thermcond(J883)</f>
        <v>#VALUE!</v>
      </c>
      <c r="Q883" s="19" t="n">
        <f aca="false">1/(1000*M883^0.8)</f>
        <v>0.000565395128066153</v>
      </c>
      <c r="R883" s="19" t="e">
        <f aca="false">1/O883^0.8</f>
        <v>#VALUE!</v>
      </c>
      <c r="S883" s="19" t="e">
        <f aca="false">1/(thermcond(J883)*O883^0.8*P883^0.4)</f>
        <v>#VALUE!</v>
      </c>
      <c r="T883" s="2" t="n">
        <f aca="false">G883/($J$9*L883)</f>
        <v>4668.27605076463</v>
      </c>
      <c r="U883" s="19" t="n">
        <f aca="false">1/T883</f>
        <v>0.000214211839472563</v>
      </c>
    </row>
    <row r="884" customFormat="false" ht="12.75" hidden="false" customHeight="false" outlineLevel="0" collapsed="false">
      <c r="A884" s="0" t="n">
        <v>4355</v>
      </c>
      <c r="B884" s="15" t="n">
        <v>42.963</v>
      </c>
      <c r="C884" s="15" t="n">
        <v>43.357</v>
      </c>
      <c r="D884" s="15" t="n">
        <v>43.825</v>
      </c>
      <c r="E884" s="15" t="n">
        <v>23.4583</v>
      </c>
      <c r="F884" s="15" t="n">
        <v>23.9077</v>
      </c>
      <c r="G884" s="16" t="n">
        <v>831.8</v>
      </c>
      <c r="H884" s="17" t="n">
        <v>0.4101</v>
      </c>
      <c r="I884" s="15" t="n">
        <f aca="false">AVERAGE(B884:D884)</f>
        <v>43.3816666666667</v>
      </c>
      <c r="J884" s="15" t="n">
        <f aca="false">AVERAGE(E884:F884)</f>
        <v>23.683</v>
      </c>
      <c r="K884" s="15" t="n">
        <f aca="false">F884-E884</f>
        <v>0.449399999999997</v>
      </c>
      <c r="L884" s="15" t="n">
        <f aca="false">I884-J884</f>
        <v>19.6986666666667</v>
      </c>
      <c r="M884" s="15" t="n">
        <f aca="false">H884/($J$8*1000)</f>
        <v>2.03967006756207</v>
      </c>
      <c r="N884" s="18" t="e">
        <f aca="false">H884*Density(J884)/1000</f>
        <v>#VALUE!</v>
      </c>
      <c r="O884" s="2" t="e">
        <f aca="false">Density(J884)*M884*$J$5/viscosity(J884)</f>
        <v>#VALUE!</v>
      </c>
      <c r="P884" s="15" t="e">
        <f aca="false">heatcap(J884)*viscosity(J884)/thermcond(J884)</f>
        <v>#VALUE!</v>
      </c>
      <c r="Q884" s="19" t="n">
        <f aca="false">1/(1000*M884^0.8)</f>
        <v>0.000565395128066153</v>
      </c>
      <c r="R884" s="19" t="e">
        <f aca="false">1/O884^0.8</f>
        <v>#VALUE!</v>
      </c>
      <c r="S884" s="19" t="e">
        <f aca="false">1/(thermcond(J884)*O884^0.8*P884^0.4)</f>
        <v>#VALUE!</v>
      </c>
      <c r="T884" s="2" t="n">
        <f aca="false">G884/($J$9*L884)</f>
        <v>4667.02066918794</v>
      </c>
      <c r="U884" s="19" t="n">
        <f aca="false">1/T884</f>
        <v>0.000214269460300891</v>
      </c>
    </row>
    <row r="885" customFormat="false" ht="12.75" hidden="false" customHeight="false" outlineLevel="0" collapsed="false">
      <c r="A885" s="0" t="n">
        <v>4360</v>
      </c>
      <c r="B885" s="15" t="n">
        <v>43.042</v>
      </c>
      <c r="C885" s="15" t="n">
        <v>43.313</v>
      </c>
      <c r="D885" s="15" t="n">
        <v>43.855</v>
      </c>
      <c r="E885" s="15" t="n">
        <v>23.5099</v>
      </c>
      <c r="F885" s="15" t="n">
        <v>23.9697</v>
      </c>
      <c r="G885" s="16" t="n">
        <v>834.2</v>
      </c>
      <c r="H885" s="17" t="n">
        <v>0.412</v>
      </c>
      <c r="I885" s="15" t="n">
        <f aca="false">AVERAGE(B885:D885)</f>
        <v>43.4033333333333</v>
      </c>
      <c r="J885" s="15" t="n">
        <f aca="false">AVERAGE(E885:F885)</f>
        <v>23.7398</v>
      </c>
      <c r="K885" s="15" t="n">
        <f aca="false">F885-E885</f>
        <v>0.459800000000001</v>
      </c>
      <c r="L885" s="15" t="n">
        <f aca="false">I885-J885</f>
        <v>19.6635333333333</v>
      </c>
      <c r="M885" s="15" t="n">
        <f aca="false">H885/($J$8*1000)</f>
        <v>2.04911989230815</v>
      </c>
      <c r="N885" s="18" t="e">
        <f aca="false">H885*Density(J885)/1000</f>
        <v>#VALUE!</v>
      </c>
      <c r="O885" s="2" t="e">
        <f aca="false">Density(J885)*M885*$J$5/viscosity(J885)</f>
        <v>#VALUE!</v>
      </c>
      <c r="P885" s="15" t="e">
        <f aca="false">heatcap(J885)*viscosity(J885)/thermcond(J885)</f>
        <v>#VALUE!</v>
      </c>
      <c r="Q885" s="19" t="n">
        <f aca="false">1/(1000*M885^0.8)</f>
        <v>0.000563308240558572</v>
      </c>
      <c r="R885" s="19" t="e">
        <f aca="false">1/O885^0.8</f>
        <v>#VALUE!</v>
      </c>
      <c r="S885" s="19" t="e">
        <f aca="false">1/(thermcond(J885)*O885^0.8*P885^0.4)</f>
        <v>#VALUE!</v>
      </c>
      <c r="T885" s="2" t="n">
        <f aca="false">G885/($J$9*L885)</f>
        <v>4688.84920956542</v>
      </c>
      <c r="U885" s="19" t="n">
        <f aca="false">1/T885</f>
        <v>0.000213271946975809</v>
      </c>
    </row>
    <row r="886" customFormat="false" ht="12.75" hidden="false" customHeight="false" outlineLevel="0" collapsed="false">
      <c r="A886" s="0" t="n">
        <v>4365</v>
      </c>
      <c r="B886" s="15" t="n">
        <v>43.168</v>
      </c>
      <c r="C886" s="15" t="n">
        <v>43.538</v>
      </c>
      <c r="D886" s="15" t="n">
        <v>44.006</v>
      </c>
      <c r="E886" s="15" t="n">
        <v>23.6311</v>
      </c>
      <c r="F886" s="15" t="n">
        <v>24.0937</v>
      </c>
      <c r="G886" s="16" t="n">
        <v>834.3</v>
      </c>
      <c r="H886" s="17" t="n">
        <v>0.4125</v>
      </c>
      <c r="I886" s="15" t="n">
        <f aca="false">AVERAGE(B886:D886)</f>
        <v>43.5706666666667</v>
      </c>
      <c r="J886" s="15" t="n">
        <f aca="false">AVERAGE(E886:F886)</f>
        <v>23.8624</v>
      </c>
      <c r="K886" s="15" t="n">
        <f aca="false">F886-E886</f>
        <v>0.462599999999998</v>
      </c>
      <c r="L886" s="15" t="n">
        <f aca="false">I886-J886</f>
        <v>19.7082666666667</v>
      </c>
      <c r="M886" s="15" t="n">
        <f aca="false">H886/($J$8*1000)</f>
        <v>2.05160668829396</v>
      </c>
      <c r="N886" s="18" t="e">
        <f aca="false">H886*Density(J886)/1000</f>
        <v>#VALUE!</v>
      </c>
      <c r="O886" s="2" t="e">
        <f aca="false">Density(J886)*M886*$J$5/viscosity(J886)</f>
        <v>#VALUE!</v>
      </c>
      <c r="P886" s="15" t="e">
        <f aca="false">heatcap(J886)*viscosity(J886)/thermcond(J886)</f>
        <v>#VALUE!</v>
      </c>
      <c r="Q886" s="19" t="n">
        <f aca="false">1/(1000*M886^0.8)</f>
        <v>0.000562761936021871</v>
      </c>
      <c r="R886" s="19" t="e">
        <f aca="false">1/O886^0.8</f>
        <v>#VALUE!</v>
      </c>
      <c r="S886" s="19" t="e">
        <f aca="false">1/(thermcond(J886)*O886^0.8*P886^0.4)</f>
        <v>#VALUE!</v>
      </c>
      <c r="T886" s="2" t="n">
        <f aca="false">G886/($J$9*L886)</f>
        <v>4678.76737784484</v>
      </c>
      <c r="U886" s="19" t="n">
        <f aca="false">1/T886</f>
        <v>0.000213731506450878</v>
      </c>
    </row>
    <row r="887" customFormat="false" ht="12.75" hidden="false" customHeight="false" outlineLevel="0" collapsed="false">
      <c r="A887" s="0" t="n">
        <v>4370</v>
      </c>
      <c r="B887" s="15" t="n">
        <v>43.244</v>
      </c>
      <c r="C887" s="15" t="n">
        <v>43.589</v>
      </c>
      <c r="D887" s="15" t="n">
        <v>44.106</v>
      </c>
      <c r="E887" s="15" t="n">
        <v>23.6955</v>
      </c>
      <c r="F887" s="15" t="n">
        <v>24.1686</v>
      </c>
      <c r="G887" s="16" t="n">
        <v>835.7</v>
      </c>
      <c r="H887" s="17" t="n">
        <v>0.4121</v>
      </c>
      <c r="I887" s="15" t="n">
        <f aca="false">AVERAGE(B887:D887)</f>
        <v>43.6463333333333</v>
      </c>
      <c r="J887" s="15" t="n">
        <f aca="false">AVERAGE(E887:F887)</f>
        <v>23.93205</v>
      </c>
      <c r="K887" s="15" t="n">
        <f aca="false">F887-E887</f>
        <v>0.473100000000002</v>
      </c>
      <c r="L887" s="15" t="n">
        <f aca="false">I887-J887</f>
        <v>19.7142833333333</v>
      </c>
      <c r="M887" s="15" t="n">
        <f aca="false">H887/($J$8*1000)</f>
        <v>2.04961725150532</v>
      </c>
      <c r="N887" s="18" t="e">
        <f aca="false">H887*Density(J887)/1000</f>
        <v>#VALUE!</v>
      </c>
      <c r="O887" s="2" t="e">
        <f aca="false">Density(J887)*M887*$J$5/viscosity(J887)</f>
        <v>#VALUE!</v>
      </c>
      <c r="P887" s="15" t="e">
        <f aca="false">heatcap(J887)*viscosity(J887)/thermcond(J887)</f>
        <v>#VALUE!</v>
      </c>
      <c r="Q887" s="19" t="n">
        <f aca="false">1/(1000*M887^0.8)</f>
        <v>0.000563198884206017</v>
      </c>
      <c r="R887" s="19" t="e">
        <f aca="false">1/O887^0.8</f>
        <v>#VALUE!</v>
      </c>
      <c r="S887" s="19" t="e">
        <f aca="false">1/(thermcond(J887)*O887^0.8*P887^0.4)</f>
        <v>#VALUE!</v>
      </c>
      <c r="T887" s="2" t="n">
        <f aca="false">G887/($J$9*L887)</f>
        <v>4685.18827514995</v>
      </c>
      <c r="U887" s="19" t="n">
        <f aca="false">1/T887</f>
        <v>0.000213438594411234</v>
      </c>
    </row>
    <row r="888" customFormat="false" ht="12.75" hidden="false" customHeight="false" outlineLevel="0" collapsed="false">
      <c r="A888" s="0" t="n">
        <v>4375</v>
      </c>
      <c r="B888" s="15" t="n">
        <v>43.317</v>
      </c>
      <c r="C888" s="15" t="n">
        <v>43.687</v>
      </c>
      <c r="D888" s="15" t="n">
        <v>44.204</v>
      </c>
      <c r="E888" s="15" t="n">
        <v>23.7935</v>
      </c>
      <c r="F888" s="15" t="n">
        <v>24.2642</v>
      </c>
      <c r="G888" s="16" t="n">
        <v>832.3</v>
      </c>
      <c r="H888" s="17" t="n">
        <v>0.4107</v>
      </c>
      <c r="I888" s="15" t="n">
        <f aca="false">AVERAGE(B888:D888)</f>
        <v>43.736</v>
      </c>
      <c r="J888" s="15" t="n">
        <f aca="false">AVERAGE(E888:F888)</f>
        <v>24.02885</v>
      </c>
      <c r="K888" s="15" t="n">
        <f aca="false">F888-E888</f>
        <v>0.470699999999997</v>
      </c>
      <c r="L888" s="15" t="n">
        <f aca="false">I888-J888</f>
        <v>19.70715</v>
      </c>
      <c r="M888" s="15" t="n">
        <f aca="false">H888/($J$8*1000)</f>
        <v>2.04265422274504</v>
      </c>
      <c r="N888" s="18" t="e">
        <f aca="false">H888*Density(J888)/1000</f>
        <v>#VALUE!</v>
      </c>
      <c r="O888" s="2" t="e">
        <f aca="false">Density(J888)*M888*$J$5/viscosity(J888)</f>
        <v>#VALUE!</v>
      </c>
      <c r="P888" s="15" t="e">
        <f aca="false">heatcap(J888)*viscosity(J888)/thermcond(J888)</f>
        <v>#VALUE!</v>
      </c>
      <c r="Q888" s="19" t="n">
        <f aca="false">1/(1000*M888^0.8)</f>
        <v>0.000564734233660192</v>
      </c>
      <c r="R888" s="19" t="e">
        <f aca="false">1/O888^0.8</f>
        <v>#VALUE!</v>
      </c>
      <c r="S888" s="19" t="e">
        <f aca="false">1/(thermcond(J888)*O888^0.8*P888^0.4)</f>
        <v>#VALUE!</v>
      </c>
      <c r="T888" s="2" t="n">
        <f aca="false">G888/($J$9*L888)</f>
        <v>4667.81582429701</v>
      </c>
      <c r="U888" s="19" t="n">
        <f aca="false">1/T888</f>
        <v>0.000214232959834186</v>
      </c>
    </row>
    <row r="889" customFormat="false" ht="12.75" hidden="false" customHeight="false" outlineLevel="0" collapsed="false">
      <c r="A889" s="0" t="n">
        <v>4380</v>
      </c>
      <c r="B889" s="15" t="n">
        <v>43.436</v>
      </c>
      <c r="C889" s="15" t="n">
        <v>43.757</v>
      </c>
      <c r="D889" s="15" t="n">
        <v>44.323</v>
      </c>
      <c r="E889" s="15" t="n">
        <v>23.8682</v>
      </c>
      <c r="F889" s="15" t="n">
        <v>24.3391</v>
      </c>
      <c r="G889" s="16" t="n">
        <v>835.9</v>
      </c>
      <c r="H889" s="17" t="n">
        <v>0.4125</v>
      </c>
      <c r="I889" s="15" t="n">
        <f aca="false">AVERAGE(B889:D889)</f>
        <v>43.8386666666667</v>
      </c>
      <c r="J889" s="15" t="n">
        <f aca="false">AVERAGE(E889:F889)</f>
        <v>24.10365</v>
      </c>
      <c r="K889" s="15" t="n">
        <f aca="false">F889-E889</f>
        <v>0.470899999999997</v>
      </c>
      <c r="L889" s="15" t="n">
        <f aca="false">I889-J889</f>
        <v>19.7350166666667</v>
      </c>
      <c r="M889" s="15" t="n">
        <f aca="false">H889/($J$8*1000)</f>
        <v>2.05160668829396</v>
      </c>
      <c r="N889" s="18" t="e">
        <f aca="false">H889*Density(J889)/1000</f>
        <v>#VALUE!</v>
      </c>
      <c r="O889" s="2" t="e">
        <f aca="false">Density(J889)*M889*$J$5/viscosity(J889)</f>
        <v>#VALUE!</v>
      </c>
      <c r="P889" s="15" t="e">
        <f aca="false">heatcap(J889)*viscosity(J889)/thermcond(J889)</f>
        <v>#VALUE!</v>
      </c>
      <c r="Q889" s="19" t="n">
        <f aca="false">1/(1000*M889^0.8)</f>
        <v>0.000562761936021871</v>
      </c>
      <c r="R889" s="19" t="e">
        <f aca="false">1/O889^0.8</f>
        <v>#VALUE!</v>
      </c>
      <c r="S889" s="19" t="e">
        <f aca="false">1/(thermcond(J889)*O889^0.8*P889^0.4)</f>
        <v>#VALUE!</v>
      </c>
      <c r="T889" s="2" t="n">
        <f aca="false">G889/($J$9*L889)</f>
        <v>4681.38616450073</v>
      </c>
      <c r="U889" s="19" t="n">
        <f aca="false">1/T889</f>
        <v>0.000213611944167962</v>
      </c>
    </row>
    <row r="890" customFormat="false" ht="12.75" hidden="false" customHeight="false" outlineLevel="0" collapsed="false">
      <c r="A890" s="0" t="n">
        <v>4385</v>
      </c>
      <c r="B890" s="15" t="n">
        <v>43.575</v>
      </c>
      <c r="C890" s="15" t="n">
        <v>43.821</v>
      </c>
      <c r="D890" s="15" t="n">
        <v>44.437</v>
      </c>
      <c r="E890" s="15" t="n">
        <v>23.9714</v>
      </c>
      <c r="F890" s="15" t="n">
        <v>24.4424</v>
      </c>
      <c r="G890" s="16" t="n">
        <v>834.4</v>
      </c>
      <c r="H890" s="17" t="n">
        <v>0.4101</v>
      </c>
      <c r="I890" s="15" t="n">
        <f aca="false">AVERAGE(B890:D890)</f>
        <v>43.9443333333333</v>
      </c>
      <c r="J890" s="15" t="n">
        <f aca="false">AVERAGE(E890:F890)</f>
        <v>24.2069</v>
      </c>
      <c r="K890" s="15" t="n">
        <f aca="false">F890-E890</f>
        <v>0.471</v>
      </c>
      <c r="L890" s="15" t="n">
        <f aca="false">I890-J890</f>
        <v>19.7374333333333</v>
      </c>
      <c r="M890" s="15" t="n">
        <f aca="false">H890/($J$8*1000)</f>
        <v>2.03967006756207</v>
      </c>
      <c r="N890" s="18" t="e">
        <f aca="false">H890*Density(J890)/1000</f>
        <v>#VALUE!</v>
      </c>
      <c r="O890" s="2" t="e">
        <f aca="false">Density(J890)*M890*$J$5/viscosity(J890)</f>
        <v>#VALUE!</v>
      </c>
      <c r="P890" s="15" t="e">
        <f aca="false">heatcap(J890)*viscosity(J890)/thermcond(J890)</f>
        <v>#VALUE!</v>
      </c>
      <c r="Q890" s="19" t="n">
        <f aca="false">1/(1000*M890^0.8)</f>
        <v>0.000565395128066153</v>
      </c>
      <c r="R890" s="19" t="e">
        <f aca="false">1/O890^0.8</f>
        <v>#VALUE!</v>
      </c>
      <c r="S890" s="19" t="e">
        <f aca="false">1/(thermcond(J890)*O890^0.8*P890^0.4)</f>
        <v>#VALUE!</v>
      </c>
      <c r="T890" s="2" t="n">
        <f aca="false">G890/($J$9*L890)</f>
        <v>4672.41337933861</v>
      </c>
      <c r="U890" s="19" t="n">
        <f aca="false">1/T890</f>
        <v>0.0002140221591741</v>
      </c>
    </row>
    <row r="891" customFormat="false" ht="12.75" hidden="false" customHeight="false" outlineLevel="0" collapsed="false">
      <c r="A891" s="0" t="n">
        <v>4390</v>
      </c>
      <c r="B891" s="15" t="n">
        <v>43.583</v>
      </c>
      <c r="C891" s="15" t="n">
        <v>43.953</v>
      </c>
      <c r="D891" s="15" t="n">
        <v>44.421</v>
      </c>
      <c r="E891" s="15" t="n">
        <v>24.0049</v>
      </c>
      <c r="F891" s="15" t="n">
        <v>24.4838</v>
      </c>
      <c r="G891" s="16" t="n">
        <v>835.1</v>
      </c>
      <c r="H891" s="17" t="n">
        <v>0.4107</v>
      </c>
      <c r="I891" s="15" t="n">
        <f aca="false">AVERAGE(B891:D891)</f>
        <v>43.9856666666667</v>
      </c>
      <c r="J891" s="15" t="n">
        <f aca="false">AVERAGE(E891:F891)</f>
        <v>24.24435</v>
      </c>
      <c r="K891" s="15" t="n">
        <f aca="false">F891-E891</f>
        <v>0.478899999999999</v>
      </c>
      <c r="L891" s="15" t="n">
        <f aca="false">I891-J891</f>
        <v>19.7413166666667</v>
      </c>
      <c r="M891" s="15" t="n">
        <f aca="false">H891/($J$8*1000)</f>
        <v>2.04265422274504</v>
      </c>
      <c r="N891" s="18" t="e">
        <f aca="false">H891*Density(J891)/1000</f>
        <v>#VALUE!</v>
      </c>
      <c r="O891" s="2" t="e">
        <f aca="false">Density(J891)*M891*$J$5/viscosity(J891)</f>
        <v>#VALUE!</v>
      </c>
      <c r="P891" s="15" t="e">
        <f aca="false">heatcap(J891)*viscosity(J891)/thermcond(J891)</f>
        <v>#VALUE!</v>
      </c>
      <c r="Q891" s="19" t="n">
        <f aca="false">1/(1000*M891^0.8)</f>
        <v>0.000564734233660192</v>
      </c>
      <c r="R891" s="19" t="e">
        <f aca="false">1/O891^0.8</f>
        <v>#VALUE!</v>
      </c>
      <c r="S891" s="19" t="e">
        <f aca="false">1/(thermcond(J891)*O891^0.8*P891^0.4)</f>
        <v>#VALUE!</v>
      </c>
      <c r="T891" s="2" t="n">
        <f aca="false">G891/($J$9*L891)</f>
        <v>4675.41330323437</v>
      </c>
      <c r="U891" s="19" t="n">
        <f aca="false">1/T891</f>
        <v>0.000213884834375651</v>
      </c>
    </row>
    <row r="892" customFormat="false" ht="12.75" hidden="false" customHeight="false" outlineLevel="0" collapsed="false">
      <c r="A892" s="0" t="n">
        <v>4395</v>
      </c>
      <c r="B892" s="15" t="n">
        <v>43.661</v>
      </c>
      <c r="C892" s="15" t="n">
        <v>43.907</v>
      </c>
      <c r="D892" s="15" t="n">
        <v>44.523</v>
      </c>
      <c r="E892" s="15" t="n">
        <v>24.09</v>
      </c>
      <c r="F892" s="15" t="n">
        <v>24.582</v>
      </c>
      <c r="G892" s="16" t="n">
        <v>835.8</v>
      </c>
      <c r="H892" s="17" t="n">
        <v>0.4121</v>
      </c>
      <c r="I892" s="15" t="n">
        <f aca="false">AVERAGE(B892:D892)</f>
        <v>44.0303333333333</v>
      </c>
      <c r="J892" s="15" t="n">
        <f aca="false">AVERAGE(E892:F892)</f>
        <v>24.336</v>
      </c>
      <c r="K892" s="15" t="n">
        <f aca="false">F892-E892</f>
        <v>0.492000000000001</v>
      </c>
      <c r="L892" s="15" t="n">
        <f aca="false">I892-J892</f>
        <v>19.6943333333333</v>
      </c>
      <c r="M892" s="15" t="n">
        <f aca="false">H892/($J$8*1000)</f>
        <v>2.04961725150532</v>
      </c>
      <c r="N892" s="18" t="e">
        <f aca="false">H892*Density(J892)/1000</f>
        <v>#VALUE!</v>
      </c>
      <c r="O892" s="2" t="e">
        <f aca="false">Density(J892)*M892*$J$5/viscosity(J892)</f>
        <v>#VALUE!</v>
      </c>
      <c r="P892" s="15" t="e">
        <f aca="false">heatcap(J892)*viscosity(J892)/thermcond(J892)</f>
        <v>#VALUE!</v>
      </c>
      <c r="Q892" s="19" t="n">
        <f aca="false">1/(1000*M892^0.8)</f>
        <v>0.000563198884206017</v>
      </c>
      <c r="R892" s="19" t="e">
        <f aca="false">1/O892^0.8</f>
        <v>#VALUE!</v>
      </c>
      <c r="S892" s="19" t="e">
        <f aca="false">1/(thermcond(J892)*O892^0.8*P892^0.4)</f>
        <v>#VALUE!</v>
      </c>
      <c r="T892" s="2" t="n">
        <f aca="false">G892/($J$9*L892)</f>
        <v>4690.49548362071</v>
      </c>
      <c r="U892" s="19" t="n">
        <f aca="false">1/T892</f>
        <v>0.000213197092608236</v>
      </c>
    </row>
    <row r="893" customFormat="false" ht="12.75" hidden="false" customHeight="false" outlineLevel="0" collapsed="false">
      <c r="A893" s="0" t="n">
        <v>4400</v>
      </c>
      <c r="B893" s="15" t="n">
        <v>43.732</v>
      </c>
      <c r="C893" s="15" t="n">
        <v>44.028</v>
      </c>
      <c r="D893" s="15" t="n">
        <v>44.57</v>
      </c>
      <c r="E893" s="15" t="n">
        <v>24.1235</v>
      </c>
      <c r="F893" s="15" t="n">
        <v>24.6207</v>
      </c>
      <c r="G893" s="16" t="n">
        <v>833.7</v>
      </c>
      <c r="H893" s="17" t="n">
        <v>0.412</v>
      </c>
      <c r="I893" s="15" t="n">
        <f aca="false">AVERAGE(B893:D893)</f>
        <v>44.11</v>
      </c>
      <c r="J893" s="15" t="n">
        <f aca="false">AVERAGE(E893:F893)</f>
        <v>24.3721</v>
      </c>
      <c r="K893" s="15" t="n">
        <f aca="false">F893-E893</f>
        <v>0.497199999999999</v>
      </c>
      <c r="L893" s="15" t="n">
        <f aca="false">I893-J893</f>
        <v>19.7379</v>
      </c>
      <c r="M893" s="15" t="n">
        <f aca="false">H893/($J$8*1000)</f>
        <v>2.04911989230815</v>
      </c>
      <c r="N893" s="18" t="e">
        <f aca="false">H893*Density(J893)/1000</f>
        <v>#VALUE!</v>
      </c>
      <c r="O893" s="2" t="e">
        <f aca="false">Density(J893)*M893*$J$5/viscosity(J893)</f>
        <v>#VALUE!</v>
      </c>
      <c r="P893" s="15" t="e">
        <f aca="false">heatcap(J893)*viscosity(J893)/thermcond(J893)</f>
        <v>#VALUE!</v>
      </c>
      <c r="Q893" s="19" t="n">
        <f aca="false">1/(1000*M893^0.8)</f>
        <v>0.000563308240558572</v>
      </c>
      <c r="R893" s="19" t="e">
        <f aca="false">1/O893^0.8</f>
        <v>#VALUE!</v>
      </c>
      <c r="S893" s="19" t="e">
        <f aca="false">1/(thermcond(J893)*O893^0.8*P893^0.4)</f>
        <v>#VALUE!</v>
      </c>
      <c r="T893" s="2" t="n">
        <f aca="false">G893/($J$9*L893)</f>
        <v>4668.38319143603</v>
      </c>
      <c r="U893" s="19" t="n">
        <f aca="false">1/T893</f>
        <v>0.000214206923252243</v>
      </c>
    </row>
    <row r="894" customFormat="false" ht="12.75" hidden="false" customHeight="false" outlineLevel="0" collapsed="false">
      <c r="A894" s="0" t="n">
        <v>4405</v>
      </c>
      <c r="B894" s="15" t="n">
        <v>43.77</v>
      </c>
      <c r="C894" s="15" t="n">
        <v>44.066</v>
      </c>
      <c r="D894" s="15" t="n">
        <v>44.583</v>
      </c>
      <c r="E894" s="15" t="n">
        <v>24.1931</v>
      </c>
      <c r="F894" s="15" t="n">
        <v>24.7086</v>
      </c>
      <c r="G894" s="16" t="n">
        <v>837.6</v>
      </c>
      <c r="H894" s="17" t="n">
        <v>0.4123</v>
      </c>
      <c r="I894" s="15" t="n">
        <f aca="false">AVERAGE(B894:D894)</f>
        <v>44.1396666666667</v>
      </c>
      <c r="J894" s="15" t="n">
        <f aca="false">AVERAGE(E894:F894)</f>
        <v>24.45085</v>
      </c>
      <c r="K894" s="15" t="n">
        <f aca="false">F894-E894</f>
        <v>0.515499999999999</v>
      </c>
      <c r="L894" s="15" t="n">
        <f aca="false">I894-J894</f>
        <v>19.6888166666667</v>
      </c>
      <c r="M894" s="15" t="n">
        <f aca="false">H894/($J$8*1000)</f>
        <v>2.05061196989964</v>
      </c>
      <c r="N894" s="18" t="e">
        <f aca="false">H894*Density(J894)/1000</f>
        <v>#VALUE!</v>
      </c>
      <c r="O894" s="2" t="e">
        <f aca="false">Density(J894)*M894*$J$5/viscosity(J894)</f>
        <v>#VALUE!</v>
      </c>
      <c r="P894" s="15" t="e">
        <f aca="false">heatcap(J894)*viscosity(J894)/thermcond(J894)</f>
        <v>#VALUE!</v>
      </c>
      <c r="Q894" s="19" t="n">
        <f aca="false">1/(1000*M894^0.8)</f>
        <v>0.000562980314733549</v>
      </c>
      <c r="R894" s="19" t="e">
        <f aca="false">1/O894^0.8</f>
        <v>#VALUE!</v>
      </c>
      <c r="S894" s="19" t="e">
        <f aca="false">1/(thermcond(J894)*O894^0.8*P894^0.4)</f>
        <v>#VALUE!</v>
      </c>
      <c r="T894" s="2" t="n">
        <f aca="false">G894/($J$9*L894)</f>
        <v>4701.91412714591</v>
      </c>
      <c r="U894" s="19" t="n">
        <f aca="false">1/T894</f>
        <v>0.000212679341425363</v>
      </c>
    </row>
    <row r="895" customFormat="false" ht="12.75" hidden="false" customHeight="false" outlineLevel="0" collapsed="false">
      <c r="A895" s="0" t="n">
        <v>4410</v>
      </c>
      <c r="B895" s="15" t="n">
        <v>43.8</v>
      </c>
      <c r="C895" s="15" t="n">
        <v>44.145</v>
      </c>
      <c r="D895" s="15" t="n">
        <v>44.638</v>
      </c>
      <c r="E895" s="15" t="n">
        <v>24.1956</v>
      </c>
      <c r="F895" s="15" t="n">
        <v>24.7137</v>
      </c>
      <c r="G895" s="16" t="n">
        <v>836.1</v>
      </c>
      <c r="H895" s="17" t="n">
        <v>0.4116</v>
      </c>
      <c r="I895" s="15" t="n">
        <f aca="false">AVERAGE(B895:D895)</f>
        <v>44.1943333333333</v>
      </c>
      <c r="J895" s="15" t="n">
        <f aca="false">AVERAGE(E895:F895)</f>
        <v>24.45465</v>
      </c>
      <c r="K895" s="15" t="n">
        <f aca="false">F895-E895</f>
        <v>0.5181</v>
      </c>
      <c r="L895" s="15" t="n">
        <f aca="false">I895-J895</f>
        <v>19.7396833333333</v>
      </c>
      <c r="M895" s="15" t="n">
        <f aca="false">H895/($J$8*1000)</f>
        <v>2.0471304555195</v>
      </c>
      <c r="N895" s="18" t="e">
        <f aca="false">H895*Density(J895)/1000</f>
        <v>#VALUE!</v>
      </c>
      <c r="O895" s="2" t="e">
        <f aca="false">Density(J895)*M895*$J$5/viscosity(J895)</f>
        <v>#VALUE!</v>
      </c>
      <c r="P895" s="15" t="e">
        <f aca="false">heatcap(J895)*viscosity(J895)/thermcond(J895)</f>
        <v>#VALUE!</v>
      </c>
      <c r="Q895" s="19" t="n">
        <f aca="false">1/(1000*M895^0.8)</f>
        <v>0.000563746144168724</v>
      </c>
      <c r="R895" s="19" t="e">
        <f aca="false">1/O895^0.8</f>
        <v>#VALUE!</v>
      </c>
      <c r="S895" s="19" t="e">
        <f aca="false">1/(thermcond(J895)*O895^0.8*P895^0.4)</f>
        <v>#VALUE!</v>
      </c>
      <c r="T895" s="2" t="n">
        <f aca="false">G895/($J$9*L895)</f>
        <v>4681.39925409468</v>
      </c>
      <c r="U895" s="19" t="n">
        <f aca="false">1/T895</f>
        <v>0.00021361134689064</v>
      </c>
    </row>
    <row r="896" customFormat="false" ht="12.75" hidden="false" customHeight="false" outlineLevel="0" collapsed="false">
      <c r="A896" s="0" t="n">
        <v>4415</v>
      </c>
      <c r="B896" s="15" t="n">
        <v>43.867</v>
      </c>
      <c r="C896" s="15" t="n">
        <v>44.138</v>
      </c>
      <c r="D896" s="15" t="n">
        <v>44.705</v>
      </c>
      <c r="E896" s="15" t="n">
        <v>24.2524</v>
      </c>
      <c r="F896" s="15" t="n">
        <v>24.7887</v>
      </c>
      <c r="G896" s="16" t="n">
        <v>836.2</v>
      </c>
      <c r="H896" s="17" t="n">
        <v>0.413</v>
      </c>
      <c r="I896" s="15" t="n">
        <f aca="false">AVERAGE(B896:D896)</f>
        <v>44.2366666666667</v>
      </c>
      <c r="J896" s="15" t="n">
        <f aca="false">AVERAGE(E896:F896)</f>
        <v>24.52055</v>
      </c>
      <c r="K896" s="15" t="n">
        <f aca="false">F896-E896</f>
        <v>0.536299999999997</v>
      </c>
      <c r="L896" s="15" t="n">
        <f aca="false">I896-J896</f>
        <v>19.7161166666667</v>
      </c>
      <c r="M896" s="15" t="n">
        <f aca="false">H896/($J$8*1000)</f>
        <v>2.05409348427977</v>
      </c>
      <c r="N896" s="18" t="e">
        <f aca="false">H896*Density(J896)/1000</f>
        <v>#VALUE!</v>
      </c>
      <c r="O896" s="2" t="e">
        <f aca="false">Density(J896)*M896*$J$5/viscosity(J896)</f>
        <v>#VALUE!</v>
      </c>
      <c r="P896" s="15" t="e">
        <f aca="false">heatcap(J896)*viscosity(J896)/thermcond(J896)</f>
        <v>#VALUE!</v>
      </c>
      <c r="Q896" s="19" t="n">
        <f aca="false">1/(1000*M896^0.8)</f>
        <v>0.000562216822123545</v>
      </c>
      <c r="R896" s="19" t="e">
        <f aca="false">1/O896^0.8</f>
        <v>#VALUE!</v>
      </c>
      <c r="S896" s="19" t="e">
        <f aca="false">1/(thermcond(J896)*O896^0.8*P896^0.4)</f>
        <v>#VALUE!</v>
      </c>
      <c r="T896" s="2" t="n">
        <f aca="false">G896/($J$9*L896)</f>
        <v>4687.55550709371</v>
      </c>
      <c r="U896" s="19" t="n">
        <f aca="false">1/T896</f>
        <v>0.000213330807173738</v>
      </c>
    </row>
    <row r="897" customFormat="false" ht="12.75" hidden="false" customHeight="false" outlineLevel="0" collapsed="false">
      <c r="A897" s="0" t="n">
        <v>4420</v>
      </c>
      <c r="B897" s="15" t="n">
        <v>43.877</v>
      </c>
      <c r="C897" s="15" t="n">
        <v>44.123</v>
      </c>
      <c r="D897" s="15" t="n">
        <v>44.69</v>
      </c>
      <c r="E897" s="15" t="n">
        <v>24.2369</v>
      </c>
      <c r="F897" s="15" t="n">
        <v>24.7654</v>
      </c>
      <c r="G897" s="16" t="n">
        <v>836.8</v>
      </c>
      <c r="H897" s="17" t="n">
        <v>0.4115</v>
      </c>
      <c r="I897" s="15" t="n">
        <f aca="false">AVERAGE(B897:D897)</f>
        <v>44.23</v>
      </c>
      <c r="J897" s="15" t="n">
        <f aca="false">AVERAGE(E897:F897)</f>
        <v>24.50115</v>
      </c>
      <c r="K897" s="15" t="n">
        <f aca="false">F897-E897</f>
        <v>0.528500000000001</v>
      </c>
      <c r="L897" s="15" t="n">
        <f aca="false">I897-J897</f>
        <v>19.72885</v>
      </c>
      <c r="M897" s="15" t="n">
        <f aca="false">H897/($J$8*1000)</f>
        <v>2.04663309632234</v>
      </c>
      <c r="N897" s="18" t="e">
        <f aca="false">H897*Density(J897)/1000</f>
        <v>#VALUE!</v>
      </c>
      <c r="O897" s="2" t="e">
        <f aca="false">Density(J897)*M897*$J$5/viscosity(J897)</f>
        <v>#VALUE!</v>
      </c>
      <c r="P897" s="15" t="e">
        <f aca="false">heatcap(J897)*viscosity(J897)/thermcond(J897)</f>
        <v>#VALUE!</v>
      </c>
      <c r="Q897" s="19" t="n">
        <f aca="false">1/(1000*M897^0.8)</f>
        <v>0.00056385573978393</v>
      </c>
      <c r="R897" s="19" t="e">
        <f aca="false">1/O897^0.8</f>
        <v>#VALUE!</v>
      </c>
      <c r="S897" s="19" t="e">
        <f aca="false">1/(thermcond(J897)*O897^0.8*P897^0.4)</f>
        <v>#VALUE!</v>
      </c>
      <c r="T897" s="2" t="n">
        <f aca="false">G897/($J$9*L897)</f>
        <v>4687.89137830928</v>
      </c>
      <c r="U897" s="19" t="n">
        <f aca="false">1/T897</f>
        <v>0.00021331552275869</v>
      </c>
    </row>
    <row r="898" customFormat="false" ht="12.75" hidden="false" customHeight="false" outlineLevel="0" collapsed="false">
      <c r="A898" s="0" t="n">
        <v>4425</v>
      </c>
      <c r="B898" s="15" t="n">
        <v>43.923</v>
      </c>
      <c r="C898" s="15" t="n">
        <v>44.317</v>
      </c>
      <c r="D898" s="15" t="n">
        <v>44.785</v>
      </c>
      <c r="E898" s="15" t="n">
        <v>24.2653</v>
      </c>
      <c r="F898" s="15" t="n">
        <v>24.8067</v>
      </c>
      <c r="G898" s="16" t="n">
        <v>837.7</v>
      </c>
      <c r="H898" s="17" t="n">
        <v>0.4119</v>
      </c>
      <c r="I898" s="15" t="n">
        <f aca="false">AVERAGE(B898:D898)</f>
        <v>44.3416666666667</v>
      </c>
      <c r="J898" s="15" t="n">
        <f aca="false">AVERAGE(E898:F898)</f>
        <v>24.536</v>
      </c>
      <c r="K898" s="15" t="n">
        <f aca="false">F898-E898</f>
        <v>0.541399999999999</v>
      </c>
      <c r="L898" s="15" t="n">
        <f aca="false">I898-J898</f>
        <v>19.8056666666667</v>
      </c>
      <c r="M898" s="15" t="n">
        <f aca="false">H898/($J$8*1000)</f>
        <v>2.04862253311099</v>
      </c>
      <c r="N898" s="18" t="e">
        <f aca="false">H898*Density(J898)/1000</f>
        <v>#VALUE!</v>
      </c>
      <c r="O898" s="2" t="e">
        <f aca="false">Density(J898)*M898*$J$5/viscosity(J898)</f>
        <v>#VALUE!</v>
      </c>
      <c r="P898" s="15" t="e">
        <f aca="false">heatcap(J898)*viscosity(J898)/thermcond(J898)</f>
        <v>#VALUE!</v>
      </c>
      <c r="Q898" s="19" t="n">
        <f aca="false">1/(1000*M898^0.8)</f>
        <v>0.000563417644698614</v>
      </c>
      <c r="R898" s="19" t="e">
        <f aca="false">1/O898^0.8</f>
        <v>#VALUE!</v>
      </c>
      <c r="S898" s="19" t="e">
        <f aca="false">1/(thermcond(J898)*O898^0.8*P898^0.4)</f>
        <v>#VALUE!</v>
      </c>
      <c r="T898" s="2" t="n">
        <f aca="false">G898/($J$9*L898)</f>
        <v>4674.73169253191</v>
      </c>
      <c r="U898" s="19" t="n">
        <f aca="false">1/T898</f>
        <v>0.000213916020377714</v>
      </c>
    </row>
    <row r="899" customFormat="false" ht="12.75" hidden="false" customHeight="false" outlineLevel="0" collapsed="false">
      <c r="A899" s="0" t="n">
        <v>4430</v>
      </c>
      <c r="B899" s="15" t="n">
        <v>43.955</v>
      </c>
      <c r="C899" s="15" t="n">
        <v>44.226</v>
      </c>
      <c r="D899" s="15" t="n">
        <v>44.744</v>
      </c>
      <c r="E899" s="15" t="n">
        <v>24.2627</v>
      </c>
      <c r="F899" s="15" t="n">
        <v>24.8016</v>
      </c>
      <c r="G899" s="16" t="n">
        <v>836.5</v>
      </c>
      <c r="H899" s="17" t="n">
        <v>0.4092</v>
      </c>
      <c r="I899" s="15" t="n">
        <f aca="false">AVERAGE(B899:D899)</f>
        <v>44.3083333333333</v>
      </c>
      <c r="J899" s="15" t="n">
        <f aca="false">AVERAGE(E899:F899)</f>
        <v>24.53215</v>
      </c>
      <c r="K899" s="15" t="n">
        <f aca="false">F899-E899</f>
        <v>0.538900000000002</v>
      </c>
      <c r="L899" s="15" t="n">
        <f aca="false">I899-J899</f>
        <v>19.7761833333333</v>
      </c>
      <c r="M899" s="15" t="n">
        <f aca="false">H899/($J$8*1000)</f>
        <v>2.03519383478761</v>
      </c>
      <c r="N899" s="18" t="e">
        <f aca="false">H899*Density(J899)/1000</f>
        <v>#VALUE!</v>
      </c>
      <c r="O899" s="2" t="e">
        <f aca="false">Density(J899)*M899*$J$5/viscosity(J899)</f>
        <v>#VALUE!</v>
      </c>
      <c r="P899" s="15" t="e">
        <f aca="false">heatcap(J899)*viscosity(J899)/thermcond(J899)</f>
        <v>#VALUE!</v>
      </c>
      <c r="Q899" s="19" t="n">
        <f aca="false">1/(1000*M899^0.8)</f>
        <v>0.000566389739591494</v>
      </c>
      <c r="R899" s="19" t="e">
        <f aca="false">1/O899^0.8</f>
        <v>#VALUE!</v>
      </c>
      <c r="S899" s="19" t="e">
        <f aca="false">1/(thermcond(J899)*O899^0.8*P899^0.4)</f>
        <v>#VALUE!</v>
      </c>
      <c r="T899" s="2" t="n">
        <f aca="false">G899/($J$9*L899)</f>
        <v>4674.99451136828</v>
      </c>
      <c r="U899" s="19" t="n">
        <f aca="false">1/T899</f>
        <v>0.000213903994447112</v>
      </c>
    </row>
    <row r="900" customFormat="false" ht="12.75" hidden="false" customHeight="false" outlineLevel="0" collapsed="false">
      <c r="A900" s="0" t="n">
        <v>4435</v>
      </c>
      <c r="B900" s="15" t="n">
        <v>43.954</v>
      </c>
      <c r="C900" s="15" t="n">
        <v>44.348</v>
      </c>
      <c r="D900" s="15" t="n">
        <v>44.841</v>
      </c>
      <c r="E900" s="15" t="n">
        <v>24.2627</v>
      </c>
      <c r="F900" s="15" t="n">
        <v>24.8119</v>
      </c>
      <c r="G900" s="16" t="n">
        <v>837.6</v>
      </c>
      <c r="H900" s="17" t="n">
        <v>0.4099</v>
      </c>
      <c r="I900" s="15" t="n">
        <f aca="false">AVERAGE(B900:D900)</f>
        <v>44.381</v>
      </c>
      <c r="J900" s="15" t="n">
        <f aca="false">AVERAGE(E900:F900)</f>
        <v>24.5373</v>
      </c>
      <c r="K900" s="15" t="n">
        <f aca="false">F900-E900</f>
        <v>0.549200000000003</v>
      </c>
      <c r="L900" s="15" t="n">
        <f aca="false">I900-J900</f>
        <v>19.8437</v>
      </c>
      <c r="M900" s="15" t="n">
        <f aca="false">H900/($J$8*1000)</f>
        <v>2.03867534916775</v>
      </c>
      <c r="N900" s="18" t="e">
        <f aca="false">H900*Density(J900)/1000</f>
        <v>#VALUE!</v>
      </c>
      <c r="O900" s="2" t="e">
        <f aca="false">Density(J900)*M900*$J$5/viscosity(J900)</f>
        <v>#VALUE!</v>
      </c>
      <c r="P900" s="15" t="e">
        <f aca="false">heatcap(J900)*viscosity(J900)/thermcond(J900)</f>
        <v>#VALUE!</v>
      </c>
      <c r="Q900" s="19" t="n">
        <f aca="false">1/(1000*M900^0.8)</f>
        <v>0.000565615813129425</v>
      </c>
      <c r="R900" s="19" t="e">
        <f aca="false">1/O900^0.8</f>
        <v>#VALUE!</v>
      </c>
      <c r="S900" s="19" t="e">
        <f aca="false">1/(thermcond(J900)*O900^0.8*P900^0.4)</f>
        <v>#VALUE!</v>
      </c>
      <c r="T900" s="2" t="n">
        <f aca="false">G900/($J$9*L900)</f>
        <v>4665.21491615907</v>
      </c>
      <c r="U900" s="19" t="n">
        <f aca="false">1/T900</f>
        <v>0.000214352397043117</v>
      </c>
    </row>
    <row r="901" customFormat="false" ht="12.75" hidden="false" customHeight="false" outlineLevel="0" collapsed="false">
      <c r="A901" s="0" t="n">
        <v>4440</v>
      </c>
      <c r="B901" s="15" t="n">
        <v>43.962</v>
      </c>
      <c r="C901" s="15" t="n">
        <v>44.209</v>
      </c>
      <c r="D901" s="15" t="n">
        <v>44.751</v>
      </c>
      <c r="E901" s="15" t="n">
        <v>24.2549</v>
      </c>
      <c r="F901" s="15" t="n">
        <v>24.8016</v>
      </c>
      <c r="G901" s="16" t="n">
        <v>838.1</v>
      </c>
      <c r="H901" s="17" t="n">
        <v>0.4098</v>
      </c>
      <c r="I901" s="15" t="n">
        <f aca="false">AVERAGE(B901:D901)</f>
        <v>44.3073333333333</v>
      </c>
      <c r="J901" s="15" t="n">
        <f aca="false">AVERAGE(E901:F901)</f>
        <v>24.52825</v>
      </c>
      <c r="K901" s="15" t="n">
        <f aca="false">F901-E901</f>
        <v>0.546700000000001</v>
      </c>
      <c r="L901" s="15" t="n">
        <f aca="false">I901-J901</f>
        <v>19.7790833333333</v>
      </c>
      <c r="M901" s="15" t="n">
        <f aca="false">H901/($J$8*1000)</f>
        <v>2.03817798997058</v>
      </c>
      <c r="N901" s="18" t="e">
        <f aca="false">H901*Density(J901)/1000</f>
        <v>#VALUE!</v>
      </c>
      <c r="O901" s="2" t="e">
        <f aca="false">Density(J901)*M901*$J$5/viscosity(J901)</f>
        <v>#VALUE!</v>
      </c>
      <c r="P901" s="15" t="e">
        <f aca="false">heatcap(J901)*viscosity(J901)/thermcond(J901)</f>
        <v>#VALUE!</v>
      </c>
      <c r="Q901" s="19" t="n">
        <f aca="false">1/(1000*M901^0.8)</f>
        <v>0.000565726228358754</v>
      </c>
      <c r="R901" s="19" t="e">
        <f aca="false">1/O901^0.8</f>
        <v>#VALUE!</v>
      </c>
      <c r="S901" s="19" t="e">
        <f aca="false">1/(thermcond(J901)*O901^0.8*P901^0.4)</f>
        <v>#VALUE!</v>
      </c>
      <c r="T901" s="2" t="n">
        <f aca="false">G901/($J$9*L901)</f>
        <v>4683.24976459832</v>
      </c>
      <c r="U901" s="19" t="n">
        <f aca="false">1/T901</f>
        <v>0.000213526941817029</v>
      </c>
    </row>
    <row r="902" customFormat="false" ht="12.75" hidden="false" customHeight="false" outlineLevel="0" collapsed="false">
      <c r="A902" s="0" t="n">
        <v>4445</v>
      </c>
      <c r="B902" s="15" t="n">
        <v>43.933</v>
      </c>
      <c r="C902" s="15" t="n">
        <v>44.328</v>
      </c>
      <c r="D902" s="15" t="n">
        <v>44.771</v>
      </c>
      <c r="E902" s="15" t="n">
        <v>24.2498</v>
      </c>
      <c r="F902" s="15" t="n">
        <v>24.799</v>
      </c>
      <c r="G902" s="16" t="n">
        <v>837.7</v>
      </c>
      <c r="H902" s="17" t="n">
        <v>0.4128</v>
      </c>
      <c r="I902" s="15" t="n">
        <f aca="false">AVERAGE(B902:D902)</f>
        <v>44.344</v>
      </c>
      <c r="J902" s="15" t="n">
        <f aca="false">AVERAGE(E902:F902)</f>
        <v>24.5244</v>
      </c>
      <c r="K902" s="15" t="n">
        <f aca="false">F902-E902</f>
        <v>0.549199999999999</v>
      </c>
      <c r="L902" s="15" t="n">
        <f aca="false">I902-J902</f>
        <v>19.8196</v>
      </c>
      <c r="M902" s="15" t="n">
        <f aca="false">H902/($J$8*1000)</f>
        <v>2.05309876588545</v>
      </c>
      <c r="N902" s="18" t="e">
        <f aca="false">H902*Density(J902)/1000</f>
        <v>#VALUE!</v>
      </c>
      <c r="O902" s="2" t="e">
        <f aca="false">Density(J902)*M902*$J$5/viscosity(J902)</f>
        <v>#VALUE!</v>
      </c>
      <c r="P902" s="15" t="e">
        <f aca="false">heatcap(J902)*viscosity(J902)/thermcond(J902)</f>
        <v>#VALUE!</v>
      </c>
      <c r="Q902" s="19" t="n">
        <f aca="false">1/(1000*M902^0.8)</f>
        <v>0.000562434725064713</v>
      </c>
      <c r="R902" s="19" t="e">
        <f aca="false">1/O902^0.8</f>
        <v>#VALUE!</v>
      </c>
      <c r="S902" s="19" t="e">
        <f aca="false">1/(thermcond(J902)*O902^0.8*P902^0.4)</f>
        <v>#VALUE!</v>
      </c>
      <c r="T902" s="2" t="n">
        <f aca="false">G902/($J$9*L902)</f>
        <v>4671.44531970319</v>
      </c>
      <c r="U902" s="19" t="n">
        <f aca="false">1/T902</f>
        <v>0.000214066510803885</v>
      </c>
    </row>
    <row r="903" customFormat="false" ht="12.75" hidden="false" customHeight="false" outlineLevel="0" collapsed="false">
      <c r="A903" s="0" t="n">
        <v>4450</v>
      </c>
      <c r="B903" s="15" t="n">
        <v>43.912</v>
      </c>
      <c r="C903" s="15" t="n">
        <v>44.281</v>
      </c>
      <c r="D903" s="15" t="n">
        <v>44.75</v>
      </c>
      <c r="E903" s="15" t="n">
        <v>24.2524</v>
      </c>
      <c r="F903" s="15" t="n">
        <v>24.8016</v>
      </c>
      <c r="G903" s="16" t="n">
        <v>837.5</v>
      </c>
      <c r="H903" s="17" t="n">
        <v>0.4119</v>
      </c>
      <c r="I903" s="15" t="n">
        <f aca="false">AVERAGE(B903:D903)</f>
        <v>44.3143333333333</v>
      </c>
      <c r="J903" s="15" t="n">
        <f aca="false">AVERAGE(E903:F903)</f>
        <v>24.527</v>
      </c>
      <c r="K903" s="15" t="n">
        <f aca="false">F903-E903</f>
        <v>0.549199999999999</v>
      </c>
      <c r="L903" s="15" t="n">
        <f aca="false">I903-J903</f>
        <v>19.7873333333333</v>
      </c>
      <c r="M903" s="15" t="n">
        <f aca="false">H903/($J$8*1000)</f>
        <v>2.04862253311099</v>
      </c>
      <c r="N903" s="18" t="e">
        <f aca="false">H903*Density(J903)/1000</f>
        <v>#VALUE!</v>
      </c>
      <c r="O903" s="2" t="e">
        <f aca="false">Density(J903)*M903*$J$5/viscosity(J903)</f>
        <v>#VALUE!</v>
      </c>
      <c r="P903" s="15" t="e">
        <f aca="false">heatcap(J903)*viscosity(J903)/thermcond(J903)</f>
        <v>#VALUE!</v>
      </c>
      <c r="Q903" s="19" t="n">
        <f aca="false">1/(1000*M903^0.8)</f>
        <v>0.000563417644698614</v>
      </c>
      <c r="R903" s="19" t="e">
        <f aca="false">1/O903^0.8</f>
        <v>#VALUE!</v>
      </c>
      <c r="S903" s="19" t="e">
        <f aca="false">1/(thermcond(J903)*O903^0.8*P903^0.4)</f>
        <v>#VALUE!</v>
      </c>
      <c r="T903" s="2" t="n">
        <f aca="false">G903/($J$9*L903)</f>
        <v>4677.94579723639</v>
      </c>
      <c r="U903" s="19" t="n">
        <f aca="false">1/T903</f>
        <v>0.000213769043794987</v>
      </c>
    </row>
    <row r="904" customFormat="false" ht="12.75" hidden="false" customHeight="false" outlineLevel="0" collapsed="false">
      <c r="A904" s="0" t="n">
        <v>4455</v>
      </c>
      <c r="B904" s="15" t="n">
        <v>43.905</v>
      </c>
      <c r="C904" s="15" t="n">
        <v>44.324</v>
      </c>
      <c r="D904" s="15" t="n">
        <v>44.743</v>
      </c>
      <c r="E904" s="15" t="n">
        <v>24.2421</v>
      </c>
      <c r="F904" s="15" t="n">
        <v>24.7938</v>
      </c>
      <c r="G904" s="16" t="n">
        <v>837</v>
      </c>
      <c r="H904" s="17" t="n">
        <v>0.4113</v>
      </c>
      <c r="I904" s="15" t="n">
        <f aca="false">AVERAGE(B904:D904)</f>
        <v>44.324</v>
      </c>
      <c r="J904" s="15" t="n">
        <f aca="false">AVERAGE(E904:F904)</f>
        <v>24.51795</v>
      </c>
      <c r="K904" s="15" t="n">
        <f aca="false">F904-E904</f>
        <v>0.5517</v>
      </c>
      <c r="L904" s="15" t="n">
        <f aca="false">I904-J904</f>
        <v>19.80605</v>
      </c>
      <c r="M904" s="15" t="n">
        <f aca="false">H904/($J$8*1000)</f>
        <v>2.04563837792802</v>
      </c>
      <c r="N904" s="18" t="e">
        <f aca="false">H904*Density(J904)/1000</f>
        <v>#VALUE!</v>
      </c>
      <c r="O904" s="2" t="e">
        <f aca="false">Density(J904)*M904*$J$5/viscosity(J904)</f>
        <v>#VALUE!</v>
      </c>
      <c r="P904" s="15" t="e">
        <f aca="false">heatcap(J904)*viscosity(J904)/thermcond(J904)</f>
        <v>#VALUE!</v>
      </c>
      <c r="Q904" s="19" t="n">
        <f aca="false">1/(1000*M904^0.8)</f>
        <v>0.000564075074897723</v>
      </c>
      <c r="R904" s="19" t="e">
        <f aca="false">1/O904^0.8</f>
        <v>#VALUE!</v>
      </c>
      <c r="S904" s="19" t="e">
        <f aca="false">1/(thermcond(J904)*O904^0.8*P904^0.4)</f>
        <v>#VALUE!</v>
      </c>
      <c r="T904" s="2" t="n">
        <f aca="false">G904/($J$9*L904)</f>
        <v>4670.73498613626</v>
      </c>
      <c r="U904" s="19" t="n">
        <f aca="false">1/T904</f>
        <v>0.000214099066414218</v>
      </c>
    </row>
    <row r="905" customFormat="false" ht="12.75" hidden="false" customHeight="false" outlineLevel="0" collapsed="false">
      <c r="A905" s="0" t="n">
        <v>4460</v>
      </c>
      <c r="B905" s="15" t="n">
        <v>43.933</v>
      </c>
      <c r="C905" s="15" t="n">
        <v>44.253</v>
      </c>
      <c r="D905" s="15" t="n">
        <v>44.82</v>
      </c>
      <c r="E905" s="15" t="n">
        <v>24.2524</v>
      </c>
      <c r="F905" s="15" t="n">
        <v>24.8093</v>
      </c>
      <c r="G905" s="16" t="n">
        <v>837.8</v>
      </c>
      <c r="H905" s="17" t="n">
        <v>0.4117</v>
      </c>
      <c r="I905" s="15" t="n">
        <f aca="false">AVERAGE(B905:D905)</f>
        <v>44.3353333333333</v>
      </c>
      <c r="J905" s="15" t="n">
        <f aca="false">AVERAGE(E905:F905)</f>
        <v>24.53085</v>
      </c>
      <c r="K905" s="15" t="n">
        <f aca="false">F905-E905</f>
        <v>0.556899999999999</v>
      </c>
      <c r="L905" s="15" t="n">
        <f aca="false">I905-J905</f>
        <v>19.8044833333333</v>
      </c>
      <c r="M905" s="15" t="n">
        <f aca="false">H905/($J$8*1000)</f>
        <v>2.04762781471667</v>
      </c>
      <c r="N905" s="18" t="e">
        <f aca="false">H905*Density(J905)/1000</f>
        <v>#VALUE!</v>
      </c>
      <c r="O905" s="2" t="e">
        <f aca="false">Density(J905)*M905*$J$5/viscosity(J905)</f>
        <v>#VALUE!</v>
      </c>
      <c r="P905" s="15" t="e">
        <f aca="false">heatcap(J905)*viscosity(J905)/thermcond(J905)</f>
        <v>#VALUE!</v>
      </c>
      <c r="Q905" s="19" t="n">
        <f aca="false">1/(1000*M905^0.8)</f>
        <v>0.000563636596471153</v>
      </c>
      <c r="R905" s="19" t="e">
        <f aca="false">1/O905^0.8</f>
        <v>#VALUE!</v>
      </c>
      <c r="S905" s="19" t="e">
        <f aca="false">1/(thermcond(J905)*O905^0.8*P905^0.4)</f>
        <v>#VALUE!</v>
      </c>
      <c r="T905" s="2" t="n">
        <f aca="false">G905/($J$9*L905)</f>
        <v>4675.5690883963</v>
      </c>
      <c r="U905" s="19" t="n">
        <f aca="false">1/T905</f>
        <v>0.000213877707952551</v>
      </c>
    </row>
    <row r="906" customFormat="false" ht="12.75" hidden="false" customHeight="false" outlineLevel="0" collapsed="false">
      <c r="A906" s="0" t="n">
        <v>4465</v>
      </c>
      <c r="B906" s="15" t="n">
        <v>43.874</v>
      </c>
      <c r="C906" s="15" t="n">
        <v>44.219</v>
      </c>
      <c r="D906" s="15" t="n">
        <v>44.712</v>
      </c>
      <c r="E906" s="15" t="n">
        <v>24.224</v>
      </c>
      <c r="F906" s="15" t="n">
        <v>24.7835</v>
      </c>
      <c r="G906" s="16" t="n">
        <v>837.5</v>
      </c>
      <c r="H906" s="17" t="n">
        <v>0.4149</v>
      </c>
      <c r="I906" s="15" t="n">
        <f aca="false">AVERAGE(B906:D906)</f>
        <v>44.2683333333333</v>
      </c>
      <c r="J906" s="15" t="n">
        <f aca="false">AVERAGE(E906:F906)</f>
        <v>24.50375</v>
      </c>
      <c r="K906" s="15" t="n">
        <f aca="false">F906-E906</f>
        <v>0.5595</v>
      </c>
      <c r="L906" s="15" t="n">
        <f aca="false">I906-J906</f>
        <v>19.7645833333333</v>
      </c>
      <c r="M906" s="15" t="n">
        <f aca="false">H906/($J$8*1000)</f>
        <v>2.06354330902586</v>
      </c>
      <c r="N906" s="18" t="e">
        <f aca="false">H906*Density(J906)/1000</f>
        <v>#VALUE!</v>
      </c>
      <c r="O906" s="2" t="e">
        <f aca="false">Density(J906)*M906*$J$5/viscosity(J906)</f>
        <v>#VALUE!</v>
      </c>
      <c r="P906" s="15" t="e">
        <f aca="false">heatcap(J906)*viscosity(J906)/thermcond(J906)</f>
        <v>#VALUE!</v>
      </c>
      <c r="Q906" s="19" t="n">
        <f aca="false">1/(1000*M906^0.8)</f>
        <v>0.000560156177073398</v>
      </c>
      <c r="R906" s="19" t="e">
        <f aca="false">1/O906^0.8</f>
        <v>#VALUE!</v>
      </c>
      <c r="S906" s="19" t="e">
        <f aca="false">1/(thermcond(J906)*O906^0.8*P906^0.4)</f>
        <v>#VALUE!</v>
      </c>
      <c r="T906" s="2" t="n">
        <f aca="false">G906/($J$9*L906)</f>
        <v>4683.33034114973</v>
      </c>
      <c r="U906" s="19" t="n">
        <f aca="false">1/T906</f>
        <v>0.000213523268092702</v>
      </c>
    </row>
    <row r="907" customFormat="false" ht="12.75" hidden="false" customHeight="false" outlineLevel="0" collapsed="false">
      <c r="A907" s="0" t="n">
        <v>4470</v>
      </c>
      <c r="B907" s="15" t="n">
        <v>43.901</v>
      </c>
      <c r="C907" s="15" t="n">
        <v>44.271</v>
      </c>
      <c r="D907" s="15" t="n">
        <v>44.739</v>
      </c>
      <c r="E907" s="15" t="n">
        <v>24.2292</v>
      </c>
      <c r="F907" s="15" t="n">
        <v>24.7912</v>
      </c>
      <c r="G907" s="16" t="n">
        <v>837.3</v>
      </c>
      <c r="H907" s="17" t="n">
        <v>0.4137</v>
      </c>
      <c r="I907" s="15" t="n">
        <f aca="false">AVERAGE(B907:D907)</f>
        <v>44.3036666666667</v>
      </c>
      <c r="J907" s="15" t="n">
        <f aca="false">AVERAGE(E907:F907)</f>
        <v>24.5102</v>
      </c>
      <c r="K907" s="15" t="n">
        <f aca="false">F907-E907</f>
        <v>0.562000000000001</v>
      </c>
      <c r="L907" s="15" t="n">
        <f aca="false">I907-J907</f>
        <v>19.7934666666667</v>
      </c>
      <c r="M907" s="15" t="n">
        <f aca="false">H907/($J$8*1000)</f>
        <v>2.05757499865991</v>
      </c>
      <c r="N907" s="18" t="e">
        <f aca="false">H907*Density(J907)/1000</f>
        <v>#VALUE!</v>
      </c>
      <c r="O907" s="2" t="e">
        <f aca="false">Density(J907)*M907*$J$5/viscosity(J907)</f>
        <v>#VALUE!</v>
      </c>
      <c r="P907" s="15" t="e">
        <f aca="false">heatcap(J907)*viscosity(J907)/thermcond(J907)</f>
        <v>#VALUE!</v>
      </c>
      <c r="Q907" s="19" t="n">
        <f aca="false">1/(1000*M907^0.8)</f>
        <v>0.000561455655265583</v>
      </c>
      <c r="R907" s="19" t="e">
        <f aca="false">1/O907^0.8</f>
        <v>#VALUE!</v>
      </c>
      <c r="S907" s="19" t="e">
        <f aca="false">1/(thermcond(J907)*O907^0.8*P907^0.4)</f>
        <v>#VALUE!</v>
      </c>
      <c r="T907" s="2" t="n">
        <f aca="false">G907/($J$9*L907)</f>
        <v>4675.37948306049</v>
      </c>
      <c r="U907" s="19" t="n">
        <f aca="false">1/T907</f>
        <v>0.000213886381548948</v>
      </c>
    </row>
    <row r="908" customFormat="false" ht="12.75" hidden="false" customHeight="false" outlineLevel="0" collapsed="false">
      <c r="A908" s="0" t="n">
        <v>4475</v>
      </c>
      <c r="B908" s="15" t="n">
        <v>43.841</v>
      </c>
      <c r="C908" s="15" t="n">
        <v>44.062</v>
      </c>
      <c r="D908" s="15" t="n">
        <v>44.678</v>
      </c>
      <c r="E908" s="15" t="n">
        <v>24.1209</v>
      </c>
      <c r="F908" s="15" t="n">
        <v>24.7034</v>
      </c>
      <c r="G908" s="16" t="n">
        <v>837.8</v>
      </c>
      <c r="H908" s="17" t="n">
        <v>0.4131</v>
      </c>
      <c r="I908" s="15" t="n">
        <f aca="false">AVERAGE(B908:D908)</f>
        <v>44.1936666666667</v>
      </c>
      <c r="J908" s="15" t="n">
        <f aca="false">AVERAGE(E908:F908)</f>
        <v>24.41215</v>
      </c>
      <c r="K908" s="15" t="n">
        <f aca="false">F908-E908</f>
        <v>0.5825</v>
      </c>
      <c r="L908" s="15" t="n">
        <f aca="false">I908-J908</f>
        <v>19.7815166666667</v>
      </c>
      <c r="M908" s="15" t="n">
        <f aca="false">H908/($J$8*1000)</f>
        <v>2.05459084347694</v>
      </c>
      <c r="N908" s="18" t="e">
        <f aca="false">H908*Density(J908)/1000</f>
        <v>#VALUE!</v>
      </c>
      <c r="O908" s="2" t="e">
        <f aca="false">Density(J908)*M908*$J$5/viscosity(J908)</f>
        <v>#VALUE!</v>
      </c>
      <c r="P908" s="15" t="e">
        <f aca="false">heatcap(J908)*viscosity(J908)/thermcond(J908)</f>
        <v>#VALUE!</v>
      </c>
      <c r="Q908" s="19" t="n">
        <f aca="false">1/(1000*M908^0.8)</f>
        <v>0.000562107941865371</v>
      </c>
      <c r="R908" s="19" t="e">
        <f aca="false">1/O908^0.8</f>
        <v>#VALUE!</v>
      </c>
      <c r="S908" s="19" t="e">
        <f aca="false">1/(thermcond(J908)*O908^0.8*P908^0.4)</f>
        <v>#VALUE!</v>
      </c>
      <c r="T908" s="2" t="n">
        <f aca="false">G908/($J$9*L908)</f>
        <v>4680.99750111811</v>
      </c>
      <c r="U908" s="19" t="n">
        <f aca="false">1/T908</f>
        <v>0.000213629680374992</v>
      </c>
    </row>
    <row r="909" customFormat="false" ht="12.75" hidden="false" customHeight="false" outlineLevel="0" collapsed="false">
      <c r="A909" s="0" t="n">
        <v>4480</v>
      </c>
      <c r="B909" s="15" t="n">
        <v>43.762</v>
      </c>
      <c r="C909" s="15" t="n">
        <v>44.082</v>
      </c>
      <c r="D909" s="15" t="n">
        <v>44.6</v>
      </c>
      <c r="E909" s="15" t="n">
        <v>24.0384</v>
      </c>
      <c r="F909" s="15" t="n">
        <v>24.6466</v>
      </c>
      <c r="G909" s="16" t="n">
        <v>838.3</v>
      </c>
      <c r="H909" s="17" t="n">
        <v>0.4122</v>
      </c>
      <c r="I909" s="15" t="n">
        <f aca="false">AVERAGE(B909:D909)</f>
        <v>44.148</v>
      </c>
      <c r="J909" s="15" t="n">
        <f aca="false">AVERAGE(E909:F909)</f>
        <v>24.3425</v>
      </c>
      <c r="K909" s="15" t="n">
        <f aca="false">F909-E909</f>
        <v>0.6082</v>
      </c>
      <c r="L909" s="15" t="n">
        <f aca="false">I909-J909</f>
        <v>19.8055</v>
      </c>
      <c r="M909" s="15" t="n">
        <f aca="false">H909/($J$8*1000)</f>
        <v>2.05011461070248</v>
      </c>
      <c r="N909" s="18" t="e">
        <f aca="false">H909*Density(J909)/1000</f>
        <v>#VALUE!</v>
      </c>
      <c r="O909" s="2" t="e">
        <f aca="false">Density(J909)*M909*$J$5/viscosity(J909)</f>
        <v>#VALUE!</v>
      </c>
      <c r="P909" s="15" t="e">
        <f aca="false">heatcap(J909)*viscosity(J909)/thermcond(J909)</f>
        <v>#VALUE!</v>
      </c>
      <c r="Q909" s="19" t="n">
        <f aca="false">1/(1000*M909^0.8)</f>
        <v>0.000563089575608487</v>
      </c>
      <c r="R909" s="19" t="e">
        <f aca="false">1/O909^0.8</f>
        <v>#VALUE!</v>
      </c>
      <c r="S909" s="19" t="e">
        <f aca="false">1/(thermcond(J909)*O909^0.8*P909^0.4)</f>
        <v>#VALUE!</v>
      </c>
      <c r="T909" s="2" t="n">
        <f aca="false">G909/($J$9*L909)</f>
        <v>4678.11932130019</v>
      </c>
      <c r="U909" s="19" t="n">
        <f aca="false">1/T909</f>
        <v>0.000213761114524558</v>
      </c>
    </row>
    <row r="910" customFormat="false" ht="12.75" hidden="false" customHeight="false" outlineLevel="0" collapsed="false">
      <c r="A910" s="0" t="n">
        <v>4485</v>
      </c>
      <c r="B910" s="15" t="n">
        <v>43.669</v>
      </c>
      <c r="C910" s="15" t="n">
        <v>43.94</v>
      </c>
      <c r="D910" s="15" t="n">
        <v>44.507</v>
      </c>
      <c r="E910" s="15" t="n">
        <v>23.8914</v>
      </c>
      <c r="F910" s="15" t="n">
        <v>24.5174</v>
      </c>
      <c r="G910" s="16" t="n">
        <v>840</v>
      </c>
      <c r="H910" s="17" t="n">
        <v>0.4116</v>
      </c>
      <c r="I910" s="15" t="n">
        <f aca="false">AVERAGE(B910:D910)</f>
        <v>44.0386666666667</v>
      </c>
      <c r="J910" s="15" t="n">
        <f aca="false">AVERAGE(E910:F910)</f>
        <v>24.2044</v>
      </c>
      <c r="K910" s="15" t="n">
        <f aca="false">F910-E910</f>
        <v>0.625999999999998</v>
      </c>
      <c r="L910" s="15" t="n">
        <f aca="false">I910-J910</f>
        <v>19.8342666666667</v>
      </c>
      <c r="M910" s="15" t="n">
        <f aca="false">H910/($J$8*1000)</f>
        <v>2.0471304555195</v>
      </c>
      <c r="N910" s="18" t="e">
        <f aca="false">H910*Density(J910)/1000</f>
        <v>#VALUE!</v>
      </c>
      <c r="O910" s="2" t="e">
        <f aca="false">Density(J910)*M910*$J$5/viscosity(J910)</f>
        <v>#VALUE!</v>
      </c>
      <c r="P910" s="15" t="e">
        <f aca="false">heatcap(J910)*viscosity(J910)/thermcond(J910)</f>
        <v>#VALUE!</v>
      </c>
      <c r="Q910" s="19" t="n">
        <f aca="false">1/(1000*M910^0.8)</f>
        <v>0.000563746144168724</v>
      </c>
      <c r="R910" s="19" t="e">
        <f aca="false">1/O910^0.8</f>
        <v>#VALUE!</v>
      </c>
      <c r="S910" s="19" t="e">
        <f aca="false">1/(thermcond(J910)*O910^0.8*P910^0.4)</f>
        <v>#VALUE!</v>
      </c>
      <c r="T910" s="2" t="n">
        <f aca="false">G910/($J$9*L910)</f>
        <v>4680.80746470447</v>
      </c>
      <c r="U910" s="19" t="n">
        <f aca="false">1/T910</f>
        <v>0.000213638353540597</v>
      </c>
    </row>
    <row r="911" customFormat="false" ht="12.75" hidden="false" customHeight="false" outlineLevel="0" collapsed="false">
      <c r="A911" s="0" t="n">
        <v>4490</v>
      </c>
      <c r="B911" s="15" t="n">
        <v>43.582</v>
      </c>
      <c r="C911" s="15" t="n">
        <v>43.878</v>
      </c>
      <c r="D911" s="15" t="n">
        <v>44.42</v>
      </c>
      <c r="E911" s="15" t="n">
        <v>23.7909</v>
      </c>
      <c r="F911" s="15" t="n">
        <v>24.4424</v>
      </c>
      <c r="G911" s="16" t="n">
        <v>838</v>
      </c>
      <c r="H911" s="17" t="n">
        <v>0.4109</v>
      </c>
      <c r="I911" s="15" t="n">
        <f aca="false">AVERAGE(B911:D911)</f>
        <v>43.96</v>
      </c>
      <c r="J911" s="15" t="n">
        <f aca="false">AVERAGE(E911:F911)</f>
        <v>24.11665</v>
      </c>
      <c r="K911" s="15" t="n">
        <f aca="false">F911-E911</f>
        <v>0.651499999999999</v>
      </c>
      <c r="L911" s="15" t="n">
        <f aca="false">I911-J911</f>
        <v>19.84335</v>
      </c>
      <c r="M911" s="15" t="n">
        <f aca="false">H911/($J$8*1000)</f>
        <v>2.04364894113937</v>
      </c>
      <c r="N911" s="18" t="e">
        <f aca="false">H911*Density(J911)/1000</f>
        <v>#VALUE!</v>
      </c>
      <c r="O911" s="2" t="e">
        <f aca="false">Density(J911)*M911*$J$5/viscosity(J911)</f>
        <v>#VALUE!</v>
      </c>
      <c r="P911" s="15" t="e">
        <f aca="false">heatcap(J911)*viscosity(J911)/thermcond(J911)</f>
        <v>#VALUE!</v>
      </c>
      <c r="Q911" s="19" t="n">
        <f aca="false">1/(1000*M911^0.8)</f>
        <v>0.00056451432157387</v>
      </c>
      <c r="R911" s="19" t="e">
        <f aca="false">1/O911^0.8</f>
        <v>#VALUE!</v>
      </c>
      <c r="S911" s="19" t="e">
        <f aca="false">1/(thermcond(J911)*O911^0.8*P911^0.4)</f>
        <v>#VALUE!</v>
      </c>
      <c r="T911" s="2" t="n">
        <f aca="false">G911/($J$9*L911)</f>
        <v>4667.52513754987</v>
      </c>
      <c r="U911" s="19" t="n">
        <f aca="false">1/T911</f>
        <v>0.000214246301954558</v>
      </c>
    </row>
    <row r="912" customFormat="false" ht="12.75" hidden="false" customHeight="false" outlineLevel="0" collapsed="false">
      <c r="A912" s="0" t="n">
        <v>4495</v>
      </c>
      <c r="B912" s="15" t="n">
        <v>43.475</v>
      </c>
      <c r="C912" s="15" t="n">
        <v>43.672</v>
      </c>
      <c r="D912" s="15" t="n">
        <v>44.312</v>
      </c>
      <c r="E912" s="15" t="n">
        <v>23.6362</v>
      </c>
      <c r="F912" s="15" t="n">
        <v>24.3055</v>
      </c>
      <c r="G912" s="16" t="n">
        <v>837.5</v>
      </c>
      <c r="H912" s="17" t="n">
        <v>0.4128</v>
      </c>
      <c r="I912" s="15" t="n">
        <f aca="false">AVERAGE(B912:D912)</f>
        <v>43.8196666666667</v>
      </c>
      <c r="J912" s="15" t="n">
        <f aca="false">AVERAGE(E912:F912)</f>
        <v>23.97085</v>
      </c>
      <c r="K912" s="15" t="n">
        <f aca="false">F912-E912</f>
        <v>0.6693</v>
      </c>
      <c r="L912" s="15" t="n">
        <f aca="false">I912-J912</f>
        <v>19.8488166666667</v>
      </c>
      <c r="M912" s="15" t="n">
        <f aca="false">H912/($J$8*1000)</f>
        <v>2.05309876588545</v>
      </c>
      <c r="N912" s="18" t="e">
        <f aca="false">H912*Density(J912)/1000</f>
        <v>#VALUE!</v>
      </c>
      <c r="O912" s="2" t="e">
        <f aca="false">Density(J912)*M912*$J$5/viscosity(J912)</f>
        <v>#VALUE!</v>
      </c>
      <c r="P912" s="15" t="e">
        <f aca="false">heatcap(J912)*viscosity(J912)/thermcond(J912)</f>
        <v>#VALUE!</v>
      </c>
      <c r="Q912" s="19" t="n">
        <f aca="false">1/(1000*M912^0.8)</f>
        <v>0.000562434725064713</v>
      </c>
      <c r="R912" s="19" t="e">
        <f aca="false">1/O912^0.8</f>
        <v>#VALUE!</v>
      </c>
      <c r="S912" s="19" t="e">
        <f aca="false">1/(thermcond(J912)*O912^0.8*P912^0.4)</f>
        <v>#VALUE!</v>
      </c>
      <c r="T912" s="2" t="n">
        <f aca="false">G912/($J$9*L912)</f>
        <v>4663.45547745578</v>
      </c>
      <c r="U912" s="19" t="n">
        <f aca="false">1/T912</f>
        <v>0.000214433268385263</v>
      </c>
    </row>
    <row r="913" customFormat="false" ht="12.75" hidden="false" customHeight="false" outlineLevel="0" collapsed="false">
      <c r="A913" s="0" t="n">
        <v>4500</v>
      </c>
      <c r="B913" s="15" t="n">
        <v>43.346</v>
      </c>
      <c r="C913" s="15" t="n">
        <v>43.543</v>
      </c>
      <c r="D913" s="15" t="n">
        <v>44.208</v>
      </c>
      <c r="E913" s="15" t="n">
        <v>23.5073</v>
      </c>
      <c r="F913" s="15" t="n">
        <v>24.1944</v>
      </c>
      <c r="G913" s="16" t="n">
        <v>837.8</v>
      </c>
      <c r="H913" s="17" t="n">
        <v>0.4126</v>
      </c>
      <c r="I913" s="15" t="n">
        <f aca="false">AVERAGE(B913:D913)</f>
        <v>43.699</v>
      </c>
      <c r="J913" s="15" t="n">
        <f aca="false">AVERAGE(E913:F913)</f>
        <v>23.85085</v>
      </c>
      <c r="K913" s="15" t="n">
        <f aca="false">F913-E913</f>
        <v>0.687100000000001</v>
      </c>
      <c r="L913" s="15" t="n">
        <f aca="false">I913-J913</f>
        <v>19.84815</v>
      </c>
      <c r="M913" s="15" t="n">
        <f aca="false">H913/($J$8*1000)</f>
        <v>2.05210404749113</v>
      </c>
      <c r="N913" s="18" t="e">
        <f aca="false">H913*Density(J913)/1000</f>
        <v>#VALUE!</v>
      </c>
      <c r="O913" s="2" t="e">
        <f aca="false">Density(J913)*M913*$J$5/viscosity(J913)</f>
        <v>#VALUE!</v>
      </c>
      <c r="P913" s="15" t="e">
        <f aca="false">heatcap(J913)*viscosity(J913)/thermcond(J913)</f>
        <v>#VALUE!</v>
      </c>
      <c r="Q913" s="19" t="n">
        <f aca="false">1/(1000*M913^0.8)</f>
        <v>0.000562652818120417</v>
      </c>
      <c r="R913" s="19" t="e">
        <f aca="false">1/O913^0.8</f>
        <v>#VALUE!</v>
      </c>
      <c r="S913" s="19" t="e">
        <f aca="false">1/(thermcond(J913)*O913^0.8*P913^0.4)</f>
        <v>#VALUE!</v>
      </c>
      <c r="T913" s="2" t="n">
        <f aca="false">G913/($J$9*L913)</f>
        <v>4665.28266286747</v>
      </c>
      <c r="U913" s="19" t="n">
        <f aca="false">1/T913</f>
        <v>0.000214349284333687</v>
      </c>
    </row>
    <row r="914" customFormat="false" ht="12.75" hidden="false" customHeight="false" outlineLevel="0" collapsed="false">
      <c r="A914" s="0" t="n">
        <v>4505</v>
      </c>
      <c r="B914" s="15" t="n">
        <v>43.195</v>
      </c>
      <c r="C914" s="15" t="n">
        <v>43.442</v>
      </c>
      <c r="D914" s="15" t="n">
        <v>44.033</v>
      </c>
      <c r="E914" s="15" t="n">
        <v>23.3655</v>
      </c>
      <c r="F914" s="15" t="n">
        <v>24.055</v>
      </c>
      <c r="G914" s="16" t="n">
        <v>838</v>
      </c>
      <c r="H914" s="17" t="n">
        <v>0.413</v>
      </c>
      <c r="I914" s="15" t="n">
        <f aca="false">AVERAGE(B914:D914)</f>
        <v>43.5566666666667</v>
      </c>
      <c r="J914" s="15" t="n">
        <f aca="false">AVERAGE(E914:F914)</f>
        <v>23.71025</v>
      </c>
      <c r="K914" s="15" t="n">
        <f aca="false">F914-E914</f>
        <v>0.689499999999999</v>
      </c>
      <c r="L914" s="15" t="n">
        <f aca="false">I914-J914</f>
        <v>19.8464166666667</v>
      </c>
      <c r="M914" s="15" t="n">
        <f aca="false">H914/($J$8*1000)</f>
        <v>2.05409348427977</v>
      </c>
      <c r="N914" s="18" t="e">
        <f aca="false">H914*Density(J914)/1000</f>
        <v>#VALUE!</v>
      </c>
      <c r="O914" s="2" t="e">
        <f aca="false">Density(J914)*M914*$J$5/viscosity(J914)</f>
        <v>#VALUE!</v>
      </c>
      <c r="P914" s="15" t="e">
        <f aca="false">heatcap(J914)*viscosity(J914)/thermcond(J914)</f>
        <v>#VALUE!</v>
      </c>
      <c r="Q914" s="19" t="n">
        <f aca="false">1/(1000*M914^0.8)</f>
        <v>0.000562216822123545</v>
      </c>
      <c r="R914" s="19" t="e">
        <f aca="false">1/O914^0.8</f>
        <v>#VALUE!</v>
      </c>
      <c r="S914" s="19" t="e">
        <f aca="false">1/(thermcond(J914)*O914^0.8*P914^0.4)</f>
        <v>#VALUE!</v>
      </c>
      <c r="T914" s="2" t="n">
        <f aca="false">G914/($J$9*L914)</f>
        <v>4666.80391195053</v>
      </c>
      <c r="U914" s="19" t="n">
        <f aca="false">1/T914</f>
        <v>0.00021427941239169</v>
      </c>
    </row>
    <row r="915" customFormat="false" ht="12.75" hidden="false" customHeight="false" outlineLevel="0" collapsed="false">
      <c r="A915" s="0" t="n">
        <v>4510</v>
      </c>
      <c r="B915" s="15" t="n">
        <v>43.072</v>
      </c>
      <c r="C915" s="15" t="n">
        <v>43.342</v>
      </c>
      <c r="D915" s="15" t="n">
        <v>43.958</v>
      </c>
      <c r="E915" s="15" t="n">
        <v>23.2599</v>
      </c>
      <c r="F915" s="15" t="n">
        <v>23.9697</v>
      </c>
      <c r="G915" s="16" t="n">
        <v>837.6</v>
      </c>
      <c r="H915" s="17" t="n">
        <v>0.4135</v>
      </c>
      <c r="I915" s="15" t="n">
        <f aca="false">AVERAGE(B915:D915)</f>
        <v>43.4573333333333</v>
      </c>
      <c r="J915" s="15" t="n">
        <f aca="false">AVERAGE(E915:F915)</f>
        <v>23.6148</v>
      </c>
      <c r="K915" s="15" t="n">
        <f aca="false">F915-E915</f>
        <v>0.709800000000001</v>
      </c>
      <c r="L915" s="15" t="n">
        <f aca="false">I915-J915</f>
        <v>19.8425333333333</v>
      </c>
      <c r="M915" s="15" t="n">
        <f aca="false">H915/($J$8*1000)</f>
        <v>2.05658028026559</v>
      </c>
      <c r="N915" s="18" t="e">
        <f aca="false">H915*Density(J915)/1000</f>
        <v>#VALUE!</v>
      </c>
      <c r="O915" s="2" t="e">
        <f aca="false">Density(J915)*M915*$J$5/viscosity(J915)</f>
        <v>#VALUE!</v>
      </c>
      <c r="P915" s="15" t="e">
        <f aca="false">heatcap(J915)*viscosity(J915)/thermcond(J915)</f>
        <v>#VALUE!</v>
      </c>
      <c r="Q915" s="19" t="n">
        <f aca="false">1/(1000*M915^0.8)</f>
        <v>0.000561672894831923</v>
      </c>
      <c r="R915" s="19" t="e">
        <f aca="false">1/O915^0.8</f>
        <v>#VALUE!</v>
      </c>
      <c r="S915" s="19" t="e">
        <f aca="false">1/(thermcond(J915)*O915^0.8*P915^0.4)</f>
        <v>#VALUE!</v>
      </c>
      <c r="T915" s="2" t="n">
        <f aca="false">G915/($J$9*L915)</f>
        <v>4665.4892133289</v>
      </c>
      <c r="U915" s="19" t="n">
        <f aca="false">1/T915</f>
        <v>0.00021433979466571</v>
      </c>
    </row>
    <row r="916" customFormat="false" ht="12.75" hidden="false" customHeight="false" outlineLevel="0" collapsed="false">
      <c r="A916" s="0" t="n">
        <v>4515</v>
      </c>
      <c r="B916" s="15" t="n">
        <v>43.021</v>
      </c>
      <c r="C916" s="15" t="n">
        <v>43.267</v>
      </c>
      <c r="D916" s="15" t="n">
        <v>43.883</v>
      </c>
      <c r="E916" s="15" t="n">
        <v>23.1361</v>
      </c>
      <c r="F916" s="15" t="n">
        <v>23.856</v>
      </c>
      <c r="G916" s="16" t="n">
        <v>838</v>
      </c>
      <c r="H916" s="17" t="n">
        <v>0.412</v>
      </c>
      <c r="I916" s="15" t="n">
        <f aca="false">AVERAGE(B916:D916)</f>
        <v>43.3903333333333</v>
      </c>
      <c r="J916" s="15" t="n">
        <f aca="false">AVERAGE(E916:F916)</f>
        <v>23.49605</v>
      </c>
      <c r="K916" s="15" t="n">
        <f aca="false">F916-E916</f>
        <v>0.719900000000003</v>
      </c>
      <c r="L916" s="15" t="n">
        <f aca="false">I916-J916</f>
        <v>19.8942833333333</v>
      </c>
      <c r="M916" s="15" t="n">
        <f aca="false">H916/($J$8*1000)</f>
        <v>2.04911989230815</v>
      </c>
      <c r="N916" s="18" t="e">
        <f aca="false">H916*Density(J916)/1000</f>
        <v>#VALUE!</v>
      </c>
      <c r="O916" s="2" t="e">
        <f aca="false">Density(J916)*M916*$J$5/viscosity(J916)</f>
        <v>#VALUE!</v>
      </c>
      <c r="P916" s="15" t="e">
        <f aca="false">heatcap(J916)*viscosity(J916)/thermcond(J916)</f>
        <v>#VALUE!</v>
      </c>
      <c r="Q916" s="19" t="n">
        <f aca="false">1/(1000*M916^0.8)</f>
        <v>0.000563308240558572</v>
      </c>
      <c r="R916" s="19" t="e">
        <f aca="false">1/O916^0.8</f>
        <v>#VALUE!</v>
      </c>
      <c r="S916" s="19" t="e">
        <f aca="false">1/(thermcond(J916)*O916^0.8*P916^0.4)</f>
        <v>#VALUE!</v>
      </c>
      <c r="T916" s="2" t="n">
        <f aca="false">G916/($J$9*L916)</f>
        <v>4655.57534223987</v>
      </c>
      <c r="U916" s="19" t="n">
        <f aca="false">1/T916</f>
        <v>0.000214796223127792</v>
      </c>
    </row>
    <row r="917" customFormat="false" ht="12.75" hidden="false" customHeight="false" outlineLevel="0" collapsed="false">
      <c r="A917" s="0" t="n">
        <v>4520</v>
      </c>
      <c r="B917" s="15" t="n">
        <v>42.898</v>
      </c>
      <c r="C917" s="15" t="n">
        <v>43.12</v>
      </c>
      <c r="D917" s="15" t="n">
        <v>43.76</v>
      </c>
      <c r="E917" s="15" t="n">
        <v>22.9892</v>
      </c>
      <c r="F917" s="15" t="n">
        <v>23.7243</v>
      </c>
      <c r="G917" s="16" t="n">
        <v>835.6</v>
      </c>
      <c r="H917" s="17" t="n">
        <v>0.4112</v>
      </c>
      <c r="I917" s="15" t="n">
        <f aca="false">AVERAGE(B917:D917)</f>
        <v>43.2593333333333</v>
      </c>
      <c r="J917" s="15" t="n">
        <f aca="false">AVERAGE(E917:F917)</f>
        <v>23.35675</v>
      </c>
      <c r="K917" s="15" t="n">
        <f aca="false">F917-E917</f>
        <v>0.735099999999999</v>
      </c>
      <c r="L917" s="15" t="n">
        <f aca="false">I917-J917</f>
        <v>19.9025833333333</v>
      </c>
      <c r="M917" s="15" t="n">
        <f aca="false">H917/($J$8*1000)</f>
        <v>2.04514101873086</v>
      </c>
      <c r="N917" s="18" t="e">
        <f aca="false">H917*Density(J917)/1000</f>
        <v>#VALUE!</v>
      </c>
      <c r="O917" s="2" t="e">
        <f aca="false">Density(J917)*M917*$J$5/viscosity(J917)</f>
        <v>#VALUE!</v>
      </c>
      <c r="P917" s="15" t="e">
        <f aca="false">heatcap(J917)*viscosity(J917)/thermcond(J917)</f>
        <v>#VALUE!</v>
      </c>
      <c r="Q917" s="19" t="n">
        <f aca="false">1/(1000*M917^0.8)</f>
        <v>0.000564184814461624</v>
      </c>
      <c r="R917" s="19" t="e">
        <f aca="false">1/O917^0.8</f>
        <v>#VALUE!</v>
      </c>
      <c r="S917" s="19" t="e">
        <f aca="false">1/(thermcond(J917)*O917^0.8*P917^0.4)</f>
        <v>#VALUE!</v>
      </c>
      <c r="T917" s="2" t="n">
        <f aca="false">G917/($J$9*L917)</f>
        <v>4640.30599208882</v>
      </c>
      <c r="U917" s="19" t="n">
        <f aca="false">1/T917</f>
        <v>0.000215503029693491</v>
      </c>
    </row>
    <row r="918" customFormat="false" ht="12.75" hidden="false" customHeight="false" outlineLevel="0" collapsed="false">
      <c r="A918" s="0" t="n">
        <v>4525</v>
      </c>
      <c r="B918" s="15" t="n">
        <v>42.803</v>
      </c>
      <c r="C918" s="15" t="n">
        <v>43.05</v>
      </c>
      <c r="D918" s="15" t="n">
        <v>43.665</v>
      </c>
      <c r="E918" s="15" t="n">
        <v>22.8604</v>
      </c>
      <c r="F918" s="15" t="n">
        <v>23.5977</v>
      </c>
      <c r="G918" s="16" t="n">
        <v>836.9</v>
      </c>
      <c r="H918" s="17" t="n">
        <v>0.4105</v>
      </c>
      <c r="I918" s="15" t="n">
        <f aca="false">AVERAGE(B918:D918)</f>
        <v>43.1726666666667</v>
      </c>
      <c r="J918" s="15" t="n">
        <f aca="false">AVERAGE(E918:F918)</f>
        <v>23.22905</v>
      </c>
      <c r="K918" s="15" t="n">
        <f aca="false">F918-E918</f>
        <v>0.737300000000001</v>
      </c>
      <c r="L918" s="15" t="n">
        <f aca="false">I918-J918</f>
        <v>19.9436166666667</v>
      </c>
      <c r="M918" s="15" t="n">
        <f aca="false">H918/($J$8*1000)</f>
        <v>2.04165950435072</v>
      </c>
      <c r="N918" s="18" t="e">
        <f aca="false">H918*Density(J918)/1000</f>
        <v>#VALUE!</v>
      </c>
      <c r="O918" s="2" t="e">
        <f aca="false">Density(J918)*M918*$J$5/viscosity(J918)</f>
        <v>#VALUE!</v>
      </c>
      <c r="P918" s="15" t="e">
        <f aca="false">heatcap(J918)*viscosity(J918)/thermcond(J918)</f>
        <v>#VALUE!</v>
      </c>
      <c r="Q918" s="19" t="n">
        <f aca="false">1/(1000*M918^0.8)</f>
        <v>0.000564954338595467</v>
      </c>
      <c r="R918" s="19" t="e">
        <f aca="false">1/O918^0.8</f>
        <v>#VALUE!</v>
      </c>
      <c r="S918" s="19" t="e">
        <f aca="false">1/(thermcond(J918)*O918^0.8*P918^0.4)</f>
        <v>#VALUE!</v>
      </c>
      <c r="T918" s="2" t="n">
        <f aca="false">G918/($J$9*L918)</f>
        <v>4637.96310325997</v>
      </c>
      <c r="U918" s="19" t="n">
        <f aca="false">1/T918</f>
        <v>0.000215611892060356</v>
      </c>
    </row>
    <row r="919" customFormat="false" ht="12.75" hidden="false" customHeight="false" outlineLevel="0" collapsed="false">
      <c r="A919" s="0" t="n">
        <v>4530</v>
      </c>
      <c r="B919" s="15" t="n">
        <v>42.665</v>
      </c>
      <c r="C919" s="15" t="n">
        <v>42.886</v>
      </c>
      <c r="D919" s="15" t="n">
        <v>43.527</v>
      </c>
      <c r="E919" s="15" t="n">
        <v>22.7238</v>
      </c>
      <c r="F919" s="15" t="n">
        <v>23.4738</v>
      </c>
      <c r="G919" s="16" t="n">
        <v>836.2</v>
      </c>
      <c r="H919" s="17" t="n">
        <v>0.412</v>
      </c>
      <c r="I919" s="15" t="n">
        <f aca="false">AVERAGE(B919:D919)</f>
        <v>43.026</v>
      </c>
      <c r="J919" s="15" t="n">
        <f aca="false">AVERAGE(E919:F919)</f>
        <v>23.0988</v>
      </c>
      <c r="K919" s="15" t="n">
        <f aca="false">F919-E919</f>
        <v>0.75</v>
      </c>
      <c r="L919" s="15" t="n">
        <f aca="false">I919-J919</f>
        <v>19.9272</v>
      </c>
      <c r="M919" s="15" t="n">
        <f aca="false">H919/($J$8*1000)</f>
        <v>2.04911989230815</v>
      </c>
      <c r="N919" s="18" t="e">
        <f aca="false">H919*Density(J919)/1000</f>
        <v>#VALUE!</v>
      </c>
      <c r="O919" s="2" t="e">
        <f aca="false">Density(J919)*M919*$J$5/viscosity(J919)</f>
        <v>#VALUE!</v>
      </c>
      <c r="P919" s="15" t="e">
        <f aca="false">heatcap(J919)*viscosity(J919)/thermcond(J919)</f>
        <v>#VALUE!</v>
      </c>
      <c r="Q919" s="19" t="n">
        <f aca="false">1/(1000*M919^0.8)</f>
        <v>0.000563308240558572</v>
      </c>
      <c r="R919" s="19" t="e">
        <f aca="false">1/O919^0.8</f>
        <v>#VALUE!</v>
      </c>
      <c r="S919" s="19" t="e">
        <f aca="false">1/(thermcond(J919)*O919^0.8*P919^0.4)</f>
        <v>#VALUE!</v>
      </c>
      <c r="T919" s="2" t="n">
        <f aca="false">G919/($J$9*L919)</f>
        <v>4637.90152451601</v>
      </c>
      <c r="U919" s="19" t="n">
        <f aca="false">1/T919</f>
        <v>0.000215614754801064</v>
      </c>
    </row>
    <row r="920" customFormat="false" ht="12.75" hidden="false" customHeight="false" outlineLevel="0" collapsed="false">
      <c r="A920" s="0" t="n">
        <v>4535</v>
      </c>
      <c r="B920" s="15" t="n">
        <v>42.577</v>
      </c>
      <c r="C920" s="15" t="n">
        <v>42.847</v>
      </c>
      <c r="D920" s="15" t="n">
        <v>43.439</v>
      </c>
      <c r="E920" s="15" t="n">
        <v>22.6439</v>
      </c>
      <c r="F920" s="15" t="n">
        <v>23.4015</v>
      </c>
      <c r="G920" s="16" t="n">
        <v>835.7</v>
      </c>
      <c r="H920" s="17" t="n">
        <v>0.4108</v>
      </c>
      <c r="I920" s="15" t="n">
        <f aca="false">AVERAGE(B920:D920)</f>
        <v>42.9543333333333</v>
      </c>
      <c r="J920" s="15" t="n">
        <f aca="false">AVERAGE(E920:F920)</f>
        <v>23.0227</v>
      </c>
      <c r="K920" s="15" t="n">
        <f aca="false">F920-E920</f>
        <v>0.7576</v>
      </c>
      <c r="L920" s="15" t="n">
        <f aca="false">I920-J920</f>
        <v>19.9316333333333</v>
      </c>
      <c r="M920" s="15" t="n">
        <f aca="false">H920/($J$8*1000)</f>
        <v>2.04315158194221</v>
      </c>
      <c r="N920" s="18" t="e">
        <f aca="false">H920*Density(J920)/1000</f>
        <v>#VALUE!</v>
      </c>
      <c r="O920" s="2" t="e">
        <f aca="false">Density(J920)*M920*$J$5/viscosity(J920)</f>
        <v>#VALUE!</v>
      </c>
      <c r="P920" s="15" t="e">
        <f aca="false">heatcap(J920)*viscosity(J920)/thermcond(J920)</f>
        <v>#VALUE!</v>
      </c>
      <c r="Q920" s="19" t="n">
        <f aca="false">1/(1000*M920^0.8)</f>
        <v>0.000564624253527343</v>
      </c>
      <c r="R920" s="19" t="e">
        <f aca="false">1/O920^0.8</f>
        <v>#VALUE!</v>
      </c>
      <c r="S920" s="19" t="e">
        <f aca="false">1/(thermcond(J920)*O920^0.8*P920^0.4)</f>
        <v>#VALUE!</v>
      </c>
      <c r="T920" s="2" t="n">
        <f aca="false">G920/($J$9*L920)</f>
        <v>4634.09734574273</v>
      </c>
      <c r="U920" s="19" t="n">
        <f aca="false">1/T920</f>
        <v>0.000215791755198816</v>
      </c>
    </row>
    <row r="921" customFormat="false" ht="12.75" hidden="false" customHeight="false" outlineLevel="0" collapsed="false">
      <c r="A921" s="0" t="n">
        <v>4540</v>
      </c>
      <c r="B921" s="15" t="n">
        <v>42.448</v>
      </c>
      <c r="C921" s="15" t="n">
        <v>42.719</v>
      </c>
      <c r="D921" s="15" t="n">
        <v>43.334</v>
      </c>
      <c r="E921" s="15" t="n">
        <v>22.5227</v>
      </c>
      <c r="F921" s="15" t="n">
        <v>23.2878</v>
      </c>
      <c r="G921" s="16" t="n">
        <v>835.5</v>
      </c>
      <c r="H921" s="17" t="n">
        <v>0.4114</v>
      </c>
      <c r="I921" s="15" t="n">
        <f aca="false">AVERAGE(B921:D921)</f>
        <v>42.8336666666667</v>
      </c>
      <c r="J921" s="15" t="n">
        <f aca="false">AVERAGE(E921:F921)</f>
        <v>22.90525</v>
      </c>
      <c r="K921" s="15" t="n">
        <f aca="false">F921-E921</f>
        <v>0.7651</v>
      </c>
      <c r="L921" s="15" t="n">
        <f aca="false">I921-J921</f>
        <v>19.9284166666667</v>
      </c>
      <c r="M921" s="15" t="n">
        <f aca="false">H921/($J$8*1000)</f>
        <v>2.04613573712518</v>
      </c>
      <c r="N921" s="18" t="e">
        <f aca="false">H921*Density(J921)/1000</f>
        <v>#VALUE!</v>
      </c>
      <c r="O921" s="2" t="e">
        <f aca="false">Density(J921)*M921*$J$5/viscosity(J921)</f>
        <v>#VALUE!</v>
      </c>
      <c r="P921" s="15" t="e">
        <f aca="false">heatcap(J921)*viscosity(J921)/thermcond(J921)</f>
        <v>#VALUE!</v>
      </c>
      <c r="Q921" s="19" t="n">
        <f aca="false">1/(1000*M921^0.8)</f>
        <v>0.000563965383349382</v>
      </c>
      <c r="R921" s="19" t="e">
        <f aca="false">1/O921^0.8</f>
        <v>#VALUE!</v>
      </c>
      <c r="S921" s="19" t="e">
        <f aca="false">1/(thermcond(J921)*O921^0.8*P921^0.4)</f>
        <v>#VALUE!</v>
      </c>
      <c r="T921" s="2" t="n">
        <f aca="false">G921/($J$9*L921)</f>
        <v>4633.73612754535</v>
      </c>
      <c r="U921" s="19" t="n">
        <f aca="false">1/T921</f>
        <v>0.000215808577026102</v>
      </c>
    </row>
    <row r="922" customFormat="false" ht="12.75" hidden="false" customHeight="false" outlineLevel="0" collapsed="false">
      <c r="A922" s="0" t="n">
        <v>4545</v>
      </c>
      <c r="B922" s="15" t="n">
        <v>42.374</v>
      </c>
      <c r="C922" s="15" t="n">
        <v>42.62</v>
      </c>
      <c r="D922" s="15" t="n">
        <v>43.236</v>
      </c>
      <c r="E922" s="15" t="n">
        <v>22.4351</v>
      </c>
      <c r="F922" s="15" t="n">
        <v>23.2103</v>
      </c>
      <c r="G922" s="16" t="n">
        <v>834.9</v>
      </c>
      <c r="H922" s="17" t="n">
        <v>0.4143</v>
      </c>
      <c r="I922" s="15" t="n">
        <f aca="false">AVERAGE(B922:D922)</f>
        <v>42.7433333333333</v>
      </c>
      <c r="J922" s="15" t="n">
        <f aca="false">AVERAGE(E922:F922)</f>
        <v>22.8227</v>
      </c>
      <c r="K922" s="15" t="n">
        <f aca="false">F922-E922</f>
        <v>0.775200000000002</v>
      </c>
      <c r="L922" s="15" t="n">
        <f aca="false">I922-J922</f>
        <v>19.9206333333333</v>
      </c>
      <c r="M922" s="15" t="n">
        <f aca="false">H922/($J$8*1000)</f>
        <v>2.06055915384288</v>
      </c>
      <c r="N922" s="18" t="e">
        <f aca="false">H922*Density(J922)/1000</f>
        <v>#VALUE!</v>
      </c>
      <c r="O922" s="2" t="e">
        <f aca="false">Density(J922)*M922*$J$5/viscosity(J922)</f>
        <v>#VALUE!</v>
      </c>
      <c r="P922" s="15" t="e">
        <f aca="false">heatcap(J922)*viscosity(J922)/thermcond(J922)</f>
        <v>#VALUE!</v>
      </c>
      <c r="Q922" s="19" t="n">
        <f aca="false">1/(1000*M922^0.8)</f>
        <v>0.000560805069297306</v>
      </c>
      <c r="R922" s="19" t="e">
        <f aca="false">1/O922^0.8</f>
        <v>#VALUE!</v>
      </c>
      <c r="S922" s="19" t="e">
        <f aca="false">1/(thermcond(J922)*O922^0.8*P922^0.4)</f>
        <v>#VALUE!</v>
      </c>
      <c r="T922" s="2" t="n">
        <f aca="false">G922/($J$9*L922)</f>
        <v>4632.2176694594</v>
      </c>
      <c r="U922" s="19" t="n">
        <f aca="false">1/T922</f>
        <v>0.000215879319875896</v>
      </c>
    </row>
    <row r="923" customFormat="false" ht="12.75" hidden="false" customHeight="false" outlineLevel="0" collapsed="false">
      <c r="A923" s="0" t="n">
        <v>4550</v>
      </c>
      <c r="B923" s="15" t="n">
        <v>42.258</v>
      </c>
      <c r="C923" s="15" t="n">
        <v>42.504</v>
      </c>
      <c r="D923" s="15" t="n">
        <v>43.095</v>
      </c>
      <c r="E923" s="15" t="n">
        <v>22.3217</v>
      </c>
      <c r="F923" s="15" t="n">
        <v>23.0915</v>
      </c>
      <c r="G923" s="16" t="n">
        <v>835.3</v>
      </c>
      <c r="H923" s="17" t="n">
        <v>0.4107</v>
      </c>
      <c r="I923" s="15" t="n">
        <f aca="false">AVERAGE(B923:D923)</f>
        <v>42.619</v>
      </c>
      <c r="J923" s="15" t="n">
        <f aca="false">AVERAGE(E923:F923)</f>
        <v>22.7066</v>
      </c>
      <c r="K923" s="15" t="n">
        <f aca="false">F923-E923</f>
        <v>0.7698</v>
      </c>
      <c r="L923" s="15" t="n">
        <f aca="false">I923-J923</f>
        <v>19.9124</v>
      </c>
      <c r="M923" s="15" t="n">
        <f aca="false">H923/($J$8*1000)</f>
        <v>2.04265422274504</v>
      </c>
      <c r="N923" s="18" t="e">
        <f aca="false">H923*Density(J923)/1000</f>
        <v>#VALUE!</v>
      </c>
      <c r="O923" s="2" t="e">
        <f aca="false">Density(J923)*M923*$J$5/viscosity(J923)</f>
        <v>#VALUE!</v>
      </c>
      <c r="P923" s="15" t="e">
        <f aca="false">heatcap(J923)*viscosity(J923)/thermcond(J923)</f>
        <v>#VALUE!</v>
      </c>
      <c r="Q923" s="19" t="n">
        <f aca="false">1/(1000*M923^0.8)</f>
        <v>0.000564734233660192</v>
      </c>
      <c r="R923" s="19" t="e">
        <f aca="false">1/O923^0.8</f>
        <v>#VALUE!</v>
      </c>
      <c r="S923" s="19" t="e">
        <f aca="false">1/(thermcond(J923)*O923^0.8*P923^0.4)</f>
        <v>#VALUE!</v>
      </c>
      <c r="T923" s="2" t="n">
        <f aca="false">G923/($J$9*L923)</f>
        <v>4636.3531980024</v>
      </c>
      <c r="U923" s="19" t="n">
        <f aca="false">1/T923</f>
        <v>0.000215686760109402</v>
      </c>
    </row>
    <row r="924" customFormat="false" ht="12.75" hidden="false" customHeight="false" outlineLevel="0" collapsed="false">
      <c r="A924" s="0" t="n">
        <v>4555</v>
      </c>
      <c r="B924" s="15" t="n">
        <v>42.154</v>
      </c>
      <c r="C924" s="15" t="n">
        <v>42.4</v>
      </c>
      <c r="D924" s="15" t="n">
        <v>42.991</v>
      </c>
      <c r="E924" s="15" t="n">
        <v>22.2367</v>
      </c>
      <c r="F924" s="15" t="n">
        <v>23.0166</v>
      </c>
      <c r="G924" s="16" t="n">
        <v>833.4</v>
      </c>
      <c r="H924" s="17" t="n">
        <v>0.4119</v>
      </c>
      <c r="I924" s="15" t="n">
        <f aca="false">AVERAGE(B924:D924)</f>
        <v>42.515</v>
      </c>
      <c r="J924" s="15" t="n">
        <f aca="false">AVERAGE(E924:F924)</f>
        <v>22.62665</v>
      </c>
      <c r="K924" s="15" t="n">
        <f aca="false">F924-E924</f>
        <v>0.779900000000001</v>
      </c>
      <c r="L924" s="15" t="n">
        <f aca="false">I924-J924</f>
        <v>19.88835</v>
      </c>
      <c r="M924" s="15" t="n">
        <f aca="false">H924/($J$8*1000)</f>
        <v>2.04862253311099</v>
      </c>
      <c r="N924" s="18" t="e">
        <f aca="false">H924*Density(J924)/1000</f>
        <v>#VALUE!</v>
      </c>
      <c r="O924" s="2" t="e">
        <f aca="false">Density(J924)*M924*$J$5/viscosity(J924)</f>
        <v>#VALUE!</v>
      </c>
      <c r="P924" s="15" t="e">
        <f aca="false">heatcap(J924)*viscosity(J924)/thermcond(J924)</f>
        <v>#VALUE!</v>
      </c>
      <c r="Q924" s="19" t="n">
        <f aca="false">1/(1000*M924^0.8)</f>
        <v>0.000563417644698614</v>
      </c>
      <c r="R924" s="19" t="e">
        <f aca="false">1/O924^0.8</f>
        <v>#VALUE!</v>
      </c>
      <c r="S924" s="19" t="e">
        <f aca="false">1/(thermcond(J924)*O924^0.8*P924^0.4)</f>
        <v>#VALUE!</v>
      </c>
      <c r="T924" s="2" t="n">
        <f aca="false">G924/($J$9*L924)</f>
        <v>4631.4009615898</v>
      </c>
      <c r="U924" s="19" t="n">
        <f aca="false">1/T924</f>
        <v>0.000215917388343923</v>
      </c>
    </row>
    <row r="925" customFormat="false" ht="12.75" hidden="false" customHeight="false" outlineLevel="0" collapsed="false">
      <c r="A925" s="0" t="n">
        <v>4560</v>
      </c>
      <c r="B925" s="15" t="n">
        <v>42.037</v>
      </c>
      <c r="C925" s="15" t="n">
        <v>42.283</v>
      </c>
      <c r="D925" s="15" t="n">
        <v>42.898</v>
      </c>
      <c r="E925" s="15" t="n">
        <v>22.1285</v>
      </c>
      <c r="F925" s="15" t="n">
        <v>22.9107</v>
      </c>
      <c r="G925" s="16" t="n">
        <v>833</v>
      </c>
      <c r="H925" s="17" t="n">
        <v>0.4132</v>
      </c>
      <c r="I925" s="15" t="n">
        <f aca="false">AVERAGE(B925:D925)</f>
        <v>42.406</v>
      </c>
      <c r="J925" s="15" t="n">
        <f aca="false">AVERAGE(E925:F925)</f>
        <v>22.5196</v>
      </c>
      <c r="K925" s="15" t="n">
        <f aca="false">F925-E925</f>
        <v>0.7822</v>
      </c>
      <c r="L925" s="15" t="n">
        <f aca="false">I925-J925</f>
        <v>19.8864</v>
      </c>
      <c r="M925" s="15" t="n">
        <f aca="false">H925/($J$8*1000)</f>
        <v>2.0550882026741</v>
      </c>
      <c r="N925" s="18" t="e">
        <f aca="false">H925*Density(J925)/1000</f>
        <v>#VALUE!</v>
      </c>
      <c r="O925" s="2" t="e">
        <f aca="false">Density(J925)*M925*$J$5/viscosity(J925)</f>
        <v>#VALUE!</v>
      </c>
      <c r="P925" s="15" t="e">
        <f aca="false">heatcap(J925)*viscosity(J925)/thermcond(J925)</f>
        <v>#VALUE!</v>
      </c>
      <c r="Q925" s="19" t="n">
        <f aca="false">1/(1000*M925^0.8)</f>
        <v>0.000561999109039242</v>
      </c>
      <c r="R925" s="19" t="e">
        <f aca="false">1/O925^0.8</f>
        <v>#VALUE!</v>
      </c>
      <c r="S925" s="19" t="e">
        <f aca="false">1/(thermcond(J925)*O925^0.8*P925^0.4)</f>
        <v>#VALUE!</v>
      </c>
      <c r="T925" s="2" t="n">
        <f aca="false">G925/($J$9*L925)</f>
        <v>4629.6319901048</v>
      </c>
      <c r="U925" s="19" t="n">
        <f aca="false">1/T925</f>
        <v>0.000215999889869727</v>
      </c>
    </row>
    <row r="926" customFormat="false" ht="12.75" hidden="false" customHeight="false" outlineLevel="0" collapsed="false">
      <c r="A926" s="0" t="n">
        <v>4565</v>
      </c>
      <c r="B926" s="15" t="n">
        <v>41.931</v>
      </c>
      <c r="C926" s="15" t="n">
        <v>42.128</v>
      </c>
      <c r="D926" s="15" t="n">
        <v>42.817</v>
      </c>
      <c r="E926" s="15" t="n">
        <v>22.0125</v>
      </c>
      <c r="F926" s="15" t="n">
        <v>22.7997</v>
      </c>
      <c r="G926" s="16" t="n">
        <v>835.8</v>
      </c>
      <c r="H926" s="17" t="n">
        <v>0.4128</v>
      </c>
      <c r="I926" s="15" t="n">
        <f aca="false">AVERAGE(B926:D926)</f>
        <v>42.292</v>
      </c>
      <c r="J926" s="15" t="n">
        <f aca="false">AVERAGE(E926:F926)</f>
        <v>22.4061</v>
      </c>
      <c r="K926" s="15" t="n">
        <f aca="false">F926-E926</f>
        <v>0.787200000000002</v>
      </c>
      <c r="L926" s="15" t="n">
        <f aca="false">I926-J926</f>
        <v>19.8859</v>
      </c>
      <c r="M926" s="15" t="n">
        <f aca="false">H926/($J$8*1000)</f>
        <v>2.05309876588545</v>
      </c>
      <c r="N926" s="18" t="e">
        <f aca="false">H926*Density(J926)/1000</f>
        <v>#VALUE!</v>
      </c>
      <c r="O926" s="2" t="e">
        <f aca="false">Density(J926)*M926*$J$5/viscosity(J926)</f>
        <v>#VALUE!</v>
      </c>
      <c r="P926" s="15" t="e">
        <f aca="false">heatcap(J926)*viscosity(J926)/thermcond(J926)</f>
        <v>#VALUE!</v>
      </c>
      <c r="Q926" s="19" t="n">
        <f aca="false">1/(1000*M926^0.8)</f>
        <v>0.000562434725064713</v>
      </c>
      <c r="R926" s="19" t="e">
        <f aca="false">1/O926^0.8</f>
        <v>#VALUE!</v>
      </c>
      <c r="S926" s="19" t="e">
        <f aca="false">1/(thermcond(J926)*O926^0.8*P926^0.4)</f>
        <v>#VALUE!</v>
      </c>
      <c r="T926" s="2" t="n">
        <f aca="false">G926/($J$9*L926)</f>
        <v>4645.31057447342</v>
      </c>
      <c r="U926" s="19" t="n">
        <f aca="false">1/T926</f>
        <v>0.000215270859497561</v>
      </c>
    </row>
    <row r="927" customFormat="false" ht="12.75" hidden="false" customHeight="false" outlineLevel="0" collapsed="false">
      <c r="A927" s="0" t="n">
        <v>4570</v>
      </c>
      <c r="B927" s="15" t="n">
        <v>41.867</v>
      </c>
      <c r="C927" s="15" t="n">
        <v>42.064</v>
      </c>
      <c r="D927" s="15" t="n">
        <v>42.704</v>
      </c>
      <c r="E927" s="15" t="n">
        <v>21.8991</v>
      </c>
      <c r="F927" s="15" t="n">
        <v>22.6938</v>
      </c>
      <c r="G927" s="16" t="n">
        <v>833.5</v>
      </c>
      <c r="H927" s="17" t="n">
        <v>0.4117</v>
      </c>
      <c r="I927" s="15" t="n">
        <f aca="false">AVERAGE(B927:D927)</f>
        <v>42.2116666666667</v>
      </c>
      <c r="J927" s="15" t="n">
        <f aca="false">AVERAGE(E927:F927)</f>
        <v>22.29645</v>
      </c>
      <c r="K927" s="15" t="n">
        <f aca="false">F927-E927</f>
        <v>0.794699999999999</v>
      </c>
      <c r="L927" s="15" t="n">
        <f aca="false">I927-J927</f>
        <v>19.9152166666667</v>
      </c>
      <c r="M927" s="15" t="n">
        <f aca="false">H927/($J$8*1000)</f>
        <v>2.04762781471667</v>
      </c>
      <c r="N927" s="18" t="e">
        <f aca="false">H927*Density(J927)/1000</f>
        <v>#VALUE!</v>
      </c>
      <c r="O927" s="2" t="e">
        <f aca="false">Density(J927)*M927*$J$5/viscosity(J927)</f>
        <v>#VALUE!</v>
      </c>
      <c r="P927" s="15" t="e">
        <f aca="false">heatcap(J927)*viscosity(J927)/thermcond(J927)</f>
        <v>#VALUE!</v>
      </c>
      <c r="Q927" s="19" t="n">
        <f aca="false">1/(1000*M927^0.8)</f>
        <v>0.000563636596471153</v>
      </c>
      <c r="R927" s="19" t="e">
        <f aca="false">1/O927^0.8</f>
        <v>#VALUE!</v>
      </c>
      <c r="S927" s="19" t="e">
        <f aca="false">1/(thermcond(J927)*O927^0.8*P927^0.4)</f>
        <v>#VALUE!</v>
      </c>
      <c r="T927" s="2" t="n">
        <f aca="false">G927/($J$9*L927)</f>
        <v>4625.70793393518</v>
      </c>
      <c r="U927" s="19" t="n">
        <f aca="false">1/T927</f>
        <v>0.000216183125757635</v>
      </c>
    </row>
    <row r="928" customFormat="false" ht="12.75" hidden="false" customHeight="false" outlineLevel="0" collapsed="false">
      <c r="A928" s="0" t="n">
        <v>4575</v>
      </c>
      <c r="B928" s="15" t="n">
        <v>41.72</v>
      </c>
      <c r="C928" s="15" t="n">
        <v>41.917</v>
      </c>
      <c r="D928" s="15" t="n">
        <v>42.557</v>
      </c>
      <c r="E928" s="15" t="n">
        <v>21.7548</v>
      </c>
      <c r="F928" s="15" t="n">
        <v>22.5518</v>
      </c>
      <c r="G928" s="16" t="n">
        <v>832.6</v>
      </c>
      <c r="H928" s="17" t="n">
        <v>0.4133</v>
      </c>
      <c r="I928" s="15" t="n">
        <f aca="false">AVERAGE(B928:D928)</f>
        <v>42.0646666666667</v>
      </c>
      <c r="J928" s="15" t="n">
        <f aca="false">AVERAGE(E928:F928)</f>
        <v>22.1533</v>
      </c>
      <c r="K928" s="15" t="n">
        <f aca="false">F928-E928</f>
        <v>0.797000000000001</v>
      </c>
      <c r="L928" s="15" t="n">
        <f aca="false">I928-J928</f>
        <v>19.9113666666667</v>
      </c>
      <c r="M928" s="15" t="n">
        <f aca="false">H928/($J$8*1000)</f>
        <v>2.05558556187126</v>
      </c>
      <c r="N928" s="18" t="e">
        <f aca="false">H928*Density(J928)/1000</f>
        <v>#VALUE!</v>
      </c>
      <c r="O928" s="2" t="e">
        <f aca="false">Density(J928)*M928*$J$5/viscosity(J928)</f>
        <v>#VALUE!</v>
      </c>
      <c r="P928" s="15" t="e">
        <f aca="false">heatcap(J928)*viscosity(J928)/thermcond(J928)</f>
        <v>#VALUE!</v>
      </c>
      <c r="Q928" s="19" t="n">
        <f aca="false">1/(1000*M928^0.8)</f>
        <v>0.000561890323613023</v>
      </c>
      <c r="R928" s="19" t="e">
        <f aca="false">1/O928^0.8</f>
        <v>#VALUE!</v>
      </c>
      <c r="S928" s="19" t="e">
        <f aca="false">1/(thermcond(J928)*O928^0.8*P928^0.4)</f>
        <v>#VALUE!</v>
      </c>
      <c r="T928" s="2" t="n">
        <f aca="false">G928/($J$9*L928)</f>
        <v>4621.6066150627</v>
      </c>
      <c r="U928" s="19" t="n">
        <f aca="false">1/T928</f>
        <v>0.000216374971582568</v>
      </c>
    </row>
    <row r="929" customFormat="false" ht="12.75" hidden="false" customHeight="false" outlineLevel="0" collapsed="false">
      <c r="A929" s="0" t="n">
        <v>4580</v>
      </c>
      <c r="B929" s="15" t="n">
        <v>41.662</v>
      </c>
      <c r="C929" s="15" t="n">
        <v>41.859</v>
      </c>
      <c r="D929" s="15" t="n">
        <v>42.524</v>
      </c>
      <c r="E929" s="15" t="n">
        <v>21.6595</v>
      </c>
      <c r="F929" s="15" t="n">
        <v>22.464</v>
      </c>
      <c r="G929" s="16" t="n">
        <v>834</v>
      </c>
      <c r="H929" s="17" t="n">
        <v>0.4117</v>
      </c>
      <c r="I929" s="15" t="n">
        <f aca="false">AVERAGE(B929:D929)</f>
        <v>42.015</v>
      </c>
      <c r="J929" s="15" t="n">
        <f aca="false">AVERAGE(E929:F929)</f>
        <v>22.06175</v>
      </c>
      <c r="K929" s="15" t="n">
        <f aca="false">F929-E929</f>
        <v>0.804499999999997</v>
      </c>
      <c r="L929" s="15" t="n">
        <f aca="false">I929-J929</f>
        <v>19.95325</v>
      </c>
      <c r="M929" s="15" t="n">
        <f aca="false">H929/($J$8*1000)</f>
        <v>2.04762781471667</v>
      </c>
      <c r="N929" s="18" t="e">
        <f aca="false">H929*Density(J929)/1000</f>
        <v>#VALUE!</v>
      </c>
      <c r="O929" s="2" t="e">
        <f aca="false">Density(J929)*M929*$J$5/viscosity(J929)</f>
        <v>#VALUE!</v>
      </c>
      <c r="P929" s="15" t="e">
        <f aca="false">heatcap(J929)*viscosity(J929)/thermcond(J929)</f>
        <v>#VALUE!</v>
      </c>
      <c r="Q929" s="19" t="n">
        <f aca="false">1/(1000*M929^0.8)</f>
        <v>0.000563636596471153</v>
      </c>
      <c r="R929" s="19" t="e">
        <f aca="false">1/O929^0.8</f>
        <v>#VALUE!</v>
      </c>
      <c r="S929" s="19" t="e">
        <f aca="false">1/(thermcond(J929)*O929^0.8*P929^0.4)</f>
        <v>#VALUE!</v>
      </c>
      <c r="T929" s="2" t="n">
        <f aca="false">G929/($J$9*L929)</f>
        <v>4619.66034977039</v>
      </c>
      <c r="U929" s="19" t="n">
        <f aca="false">1/T929</f>
        <v>0.000216466130469895</v>
      </c>
    </row>
    <row r="930" customFormat="false" ht="12.75" hidden="false" customHeight="false" outlineLevel="0" collapsed="false">
      <c r="A930" s="0" t="n">
        <v>4585</v>
      </c>
      <c r="B930" s="15" t="n">
        <v>41.527</v>
      </c>
      <c r="C930" s="15" t="n">
        <v>41.724</v>
      </c>
      <c r="D930" s="15" t="n">
        <v>42.389</v>
      </c>
      <c r="E930" s="15" t="n">
        <v>21.5307</v>
      </c>
      <c r="F930" s="15" t="n">
        <v>22.3349</v>
      </c>
      <c r="G930" s="16" t="n">
        <v>830.9</v>
      </c>
      <c r="H930" s="17" t="n">
        <v>0.4111</v>
      </c>
      <c r="I930" s="15" t="n">
        <f aca="false">AVERAGE(B930:D930)</f>
        <v>41.88</v>
      </c>
      <c r="J930" s="15" t="n">
        <f aca="false">AVERAGE(E930:F930)</f>
        <v>21.9328</v>
      </c>
      <c r="K930" s="15" t="n">
        <f aca="false">F930-E930</f>
        <v>0.804200000000002</v>
      </c>
      <c r="L930" s="15" t="n">
        <f aca="false">I930-J930</f>
        <v>19.9472</v>
      </c>
      <c r="M930" s="15" t="n">
        <f aca="false">H930/($J$8*1000)</f>
        <v>2.04464365953369</v>
      </c>
      <c r="N930" s="18" t="e">
        <f aca="false">H930*Density(J930)/1000</f>
        <v>#VALUE!</v>
      </c>
      <c r="O930" s="2" t="e">
        <f aca="false">Density(J930)*M930*$J$5/viscosity(J930)</f>
        <v>#VALUE!</v>
      </c>
      <c r="P930" s="15" t="e">
        <f aca="false">heatcap(J930)*viscosity(J930)/thermcond(J930)</f>
        <v>#VALUE!</v>
      </c>
      <c r="Q930" s="19" t="n">
        <f aca="false">1/(1000*M930^0.8)</f>
        <v>0.000564294602073789</v>
      </c>
      <c r="R930" s="19" t="e">
        <f aca="false">1/O930^0.8</f>
        <v>#VALUE!</v>
      </c>
      <c r="S930" s="19" t="e">
        <f aca="false">1/(thermcond(J930)*O930^0.8*P930^0.4)</f>
        <v>#VALUE!</v>
      </c>
      <c r="T930" s="2" t="n">
        <f aca="false">G930/($J$9*L930)</f>
        <v>4603.88488857305</v>
      </c>
      <c r="U930" s="19" t="n">
        <f aca="false">1/T930</f>
        <v>0.000217207863402932</v>
      </c>
    </row>
    <row r="931" customFormat="false" ht="12.75" hidden="false" customHeight="false" outlineLevel="0" collapsed="false">
      <c r="A931" s="0" t="n">
        <v>4590</v>
      </c>
      <c r="B931" s="15" t="n">
        <v>41.436</v>
      </c>
      <c r="C931" s="15" t="n">
        <v>41.657</v>
      </c>
      <c r="D931" s="15" t="n">
        <v>42.297</v>
      </c>
      <c r="E931" s="15" t="n">
        <v>21.4482</v>
      </c>
      <c r="F931" s="15" t="n">
        <v>22.2626</v>
      </c>
      <c r="G931" s="16" t="n">
        <v>832.4</v>
      </c>
      <c r="H931" s="17" t="n">
        <v>0.4116</v>
      </c>
      <c r="I931" s="15" t="n">
        <f aca="false">AVERAGE(B931:D931)</f>
        <v>41.7966666666667</v>
      </c>
      <c r="J931" s="15" t="n">
        <f aca="false">AVERAGE(E931:F931)</f>
        <v>21.8554</v>
      </c>
      <c r="K931" s="15" t="n">
        <f aca="false">F931-E931</f>
        <v>0.814399999999999</v>
      </c>
      <c r="L931" s="15" t="n">
        <f aca="false">I931-J931</f>
        <v>19.9412666666667</v>
      </c>
      <c r="M931" s="15" t="n">
        <f aca="false">H931/($J$8*1000)</f>
        <v>2.0471304555195</v>
      </c>
      <c r="N931" s="18" t="e">
        <f aca="false">H931*Density(J931)/1000</f>
        <v>#VALUE!</v>
      </c>
      <c r="O931" s="2" t="e">
        <f aca="false">Density(J931)*M931*$J$5/viscosity(J931)</f>
        <v>#VALUE!</v>
      </c>
      <c r="P931" s="15" t="e">
        <f aca="false">heatcap(J931)*viscosity(J931)/thermcond(J931)</f>
        <v>#VALUE!</v>
      </c>
      <c r="Q931" s="19" t="n">
        <f aca="false">1/(1000*M931^0.8)</f>
        <v>0.000563746144168724</v>
      </c>
      <c r="R931" s="19" t="e">
        <f aca="false">1/O931^0.8</f>
        <v>#VALUE!</v>
      </c>
      <c r="S931" s="19" t="e">
        <f aca="false">1/(thermcond(J931)*O931^0.8*P931^0.4)</f>
        <v>#VALUE!</v>
      </c>
      <c r="T931" s="2" t="n">
        <f aca="false">G931/($J$9*L931)</f>
        <v>4613.5684651459</v>
      </c>
      <c r="U931" s="19" t="n">
        <f aca="false">1/T931</f>
        <v>0.000216751958392878</v>
      </c>
    </row>
    <row r="932" customFormat="false" ht="12.75" hidden="false" customHeight="false" outlineLevel="0" collapsed="false">
      <c r="A932" s="0" t="n">
        <v>4595</v>
      </c>
      <c r="B932" s="15" t="n">
        <v>41.361</v>
      </c>
      <c r="C932" s="15" t="n">
        <v>41.582</v>
      </c>
      <c r="D932" s="15" t="n">
        <v>42.222</v>
      </c>
      <c r="E932" s="15" t="n">
        <v>21.3555</v>
      </c>
      <c r="F932" s="15" t="n">
        <v>22.1697</v>
      </c>
      <c r="G932" s="16" t="n">
        <v>831.9</v>
      </c>
      <c r="H932" s="17" t="n">
        <v>0.4146</v>
      </c>
      <c r="I932" s="15" t="n">
        <f aca="false">AVERAGE(B932:D932)</f>
        <v>41.7216666666667</v>
      </c>
      <c r="J932" s="15" t="n">
        <f aca="false">AVERAGE(E932:F932)</f>
        <v>21.7626</v>
      </c>
      <c r="K932" s="15" t="n">
        <f aca="false">F932-E932</f>
        <v>0.8142</v>
      </c>
      <c r="L932" s="15" t="n">
        <f aca="false">I932-J932</f>
        <v>19.9590666666667</v>
      </c>
      <c r="M932" s="15" t="n">
        <f aca="false">H932/($J$8*1000)</f>
        <v>2.06205123143437</v>
      </c>
      <c r="N932" s="18" t="e">
        <f aca="false">H932*Density(J932)/1000</f>
        <v>#VALUE!</v>
      </c>
      <c r="O932" s="2" t="e">
        <f aca="false">Density(J932)*M932*$J$5/viscosity(J932)</f>
        <v>#VALUE!</v>
      </c>
      <c r="P932" s="15" t="e">
        <f aca="false">heatcap(J932)*viscosity(J932)/thermcond(J932)</f>
        <v>#VALUE!</v>
      </c>
      <c r="Q932" s="19" t="n">
        <f aca="false">1/(1000*M932^0.8)</f>
        <v>0.000560480411896273</v>
      </c>
      <c r="R932" s="19" t="e">
        <f aca="false">1/O932^0.8</f>
        <v>#VALUE!</v>
      </c>
      <c r="S932" s="19" t="e">
        <f aca="false">1/(thermcond(J932)*O932^0.8*P932^0.4)</f>
        <v>#VALUE!</v>
      </c>
      <c r="T932" s="2" t="n">
        <f aca="false">G932/($J$9*L932)</f>
        <v>4606.68519480105</v>
      </c>
      <c r="U932" s="19" t="n">
        <f aca="false">1/T932</f>
        <v>0.000217075827349472</v>
      </c>
    </row>
    <row r="933" customFormat="false" ht="12.75" hidden="false" customHeight="false" outlineLevel="0" collapsed="false">
      <c r="A933" s="0" t="n">
        <v>4600</v>
      </c>
      <c r="B933" s="15" t="n">
        <v>41.285</v>
      </c>
      <c r="C933" s="15" t="n">
        <v>41.457</v>
      </c>
      <c r="D933" s="15" t="n">
        <v>42.122</v>
      </c>
      <c r="E933" s="15" t="n">
        <v>21.2705</v>
      </c>
      <c r="F933" s="15" t="n">
        <v>22.0948</v>
      </c>
      <c r="G933" s="16" t="n">
        <v>832.5</v>
      </c>
      <c r="H933" s="17" t="n">
        <v>0.4139</v>
      </c>
      <c r="I933" s="15" t="n">
        <f aca="false">AVERAGE(B933:D933)</f>
        <v>41.6213333333333</v>
      </c>
      <c r="J933" s="15" t="n">
        <f aca="false">AVERAGE(E933:F933)</f>
        <v>21.68265</v>
      </c>
      <c r="K933" s="15" t="n">
        <f aca="false">F933-E933</f>
        <v>0.824300000000001</v>
      </c>
      <c r="L933" s="15" t="n">
        <f aca="false">I933-J933</f>
        <v>19.9386833333333</v>
      </c>
      <c r="M933" s="15" t="n">
        <f aca="false">H933/($J$8*1000)</f>
        <v>2.05856971705423</v>
      </c>
      <c r="N933" s="18" t="e">
        <f aca="false">H933*Density(J933)/1000</f>
        <v>#VALUE!</v>
      </c>
      <c r="O933" s="2" t="e">
        <f aca="false">Density(J933)*M933*$J$5/viscosity(J933)</f>
        <v>#VALUE!</v>
      </c>
      <c r="P933" s="15" t="e">
        <f aca="false">heatcap(J933)*viscosity(J933)/thermcond(J933)</f>
        <v>#VALUE!</v>
      </c>
      <c r="Q933" s="19" t="n">
        <f aca="false">1/(1000*M933^0.8)</f>
        <v>0.000561238604657987</v>
      </c>
      <c r="R933" s="19" t="e">
        <f aca="false">1/O933^0.8</f>
        <v>#VALUE!</v>
      </c>
      <c r="S933" s="19" t="e">
        <f aca="false">1/(thermcond(J933)*O933^0.8*P933^0.4)</f>
        <v>#VALUE!</v>
      </c>
      <c r="T933" s="2" t="n">
        <f aca="false">G933/($J$9*L933)</f>
        <v>4614.7205377989</v>
      </c>
      <c r="U933" s="19" t="n">
        <f aca="false">1/T933</f>
        <v>0.000216697845906173</v>
      </c>
    </row>
    <row r="934" customFormat="false" ht="12.75" hidden="false" customHeight="false" outlineLevel="0" collapsed="false">
      <c r="A934" s="0" t="n">
        <v>4605</v>
      </c>
      <c r="B934" s="15" t="n">
        <v>41.207</v>
      </c>
      <c r="C934" s="15" t="n">
        <v>41.404</v>
      </c>
      <c r="D934" s="15" t="n">
        <v>42.068</v>
      </c>
      <c r="E934" s="15" t="n">
        <v>21.2112</v>
      </c>
      <c r="F934" s="15" t="n">
        <v>22.0328</v>
      </c>
      <c r="G934" s="16" t="n">
        <v>835.5</v>
      </c>
      <c r="H934" s="17" t="n">
        <v>0.4144</v>
      </c>
      <c r="I934" s="15" t="n">
        <f aca="false">AVERAGE(B934:D934)</f>
        <v>41.5596666666667</v>
      </c>
      <c r="J934" s="15" t="n">
        <f aca="false">AVERAGE(E934:F934)</f>
        <v>21.622</v>
      </c>
      <c r="K934" s="15" t="n">
        <f aca="false">F934-E934</f>
        <v>0.8216</v>
      </c>
      <c r="L934" s="15" t="n">
        <f aca="false">I934-J934</f>
        <v>19.9376666666667</v>
      </c>
      <c r="M934" s="15" t="n">
        <f aca="false">H934/($J$8*1000)</f>
        <v>2.06105651304005</v>
      </c>
      <c r="N934" s="18" t="e">
        <f aca="false">H934*Density(J934)/1000</f>
        <v>#VALUE!</v>
      </c>
      <c r="O934" s="2" t="e">
        <f aca="false">Density(J934)*M934*$J$5/viscosity(J934)</f>
        <v>#VALUE!</v>
      </c>
      <c r="P934" s="15" t="e">
        <f aca="false">heatcap(J934)*viscosity(J934)/thermcond(J934)</f>
        <v>#VALUE!</v>
      </c>
      <c r="Q934" s="19" t="n">
        <f aca="false">1/(1000*M934^0.8)</f>
        <v>0.000560696803157625</v>
      </c>
      <c r="R934" s="19" t="e">
        <f aca="false">1/O934^0.8</f>
        <v>#VALUE!</v>
      </c>
      <c r="S934" s="19" t="e">
        <f aca="false">1/(thermcond(J934)*O934^0.8*P934^0.4)</f>
        <v>#VALUE!</v>
      </c>
      <c r="T934" s="2" t="n">
        <f aca="false">G934/($J$9*L934)</f>
        <v>4631.58632436645</v>
      </c>
      <c r="U934" s="19" t="n">
        <f aca="false">1/T934</f>
        <v>0.000215908747018073</v>
      </c>
    </row>
    <row r="935" customFormat="false" ht="12.75" hidden="false" customHeight="false" outlineLevel="0" collapsed="false">
      <c r="A935" s="0" t="n">
        <v>4610</v>
      </c>
      <c r="B935" s="15" t="n">
        <v>41.15</v>
      </c>
      <c r="C935" s="15" t="n">
        <v>41.371</v>
      </c>
      <c r="D935" s="15" t="n">
        <v>42.011</v>
      </c>
      <c r="E935" s="15" t="n">
        <v>21.1288</v>
      </c>
      <c r="F935" s="15" t="n">
        <v>21.9528</v>
      </c>
      <c r="G935" s="16" t="n">
        <v>833.3</v>
      </c>
      <c r="H935" s="17" t="n">
        <v>0.4129</v>
      </c>
      <c r="I935" s="15" t="n">
        <f aca="false">AVERAGE(B935:D935)</f>
        <v>41.5106666666667</v>
      </c>
      <c r="J935" s="15" t="n">
        <f aca="false">AVERAGE(E935:F935)</f>
        <v>21.5408</v>
      </c>
      <c r="K935" s="15" t="n">
        <f aca="false">F935-E935</f>
        <v>0.824000000000002</v>
      </c>
      <c r="L935" s="15" t="n">
        <f aca="false">I935-J935</f>
        <v>19.9698666666667</v>
      </c>
      <c r="M935" s="15" t="n">
        <f aca="false">H935/($J$8*1000)</f>
        <v>2.05359612508261</v>
      </c>
      <c r="N935" s="18" t="e">
        <f aca="false">H935*Density(J935)/1000</f>
        <v>#VALUE!</v>
      </c>
      <c r="O935" s="2" t="e">
        <f aca="false">Density(J935)*M935*$J$5/viscosity(J935)</f>
        <v>#VALUE!</v>
      </c>
      <c r="P935" s="15" t="e">
        <f aca="false">heatcap(J935)*viscosity(J935)/thermcond(J935)</f>
        <v>#VALUE!</v>
      </c>
      <c r="Q935" s="19" t="n">
        <f aca="false">1/(1000*M935^0.8)</f>
        <v>0.000562325749845928</v>
      </c>
      <c r="R935" s="19" t="e">
        <f aca="false">1/O935^0.8</f>
        <v>#VALUE!</v>
      </c>
      <c r="S935" s="19" t="e">
        <f aca="false">1/(thermcond(J935)*O935^0.8*P935^0.4)</f>
        <v>#VALUE!</v>
      </c>
      <c r="T935" s="2" t="n">
        <f aca="false">G935/($J$9*L935)</f>
        <v>4611.94220397887</v>
      </c>
      <c r="U935" s="19" t="n">
        <f aca="false">1/T935</f>
        <v>0.000216828389379483</v>
      </c>
    </row>
    <row r="936" customFormat="false" ht="12.75" hidden="false" customHeight="false" outlineLevel="0" collapsed="false">
      <c r="A936" s="0" t="n">
        <v>4615</v>
      </c>
      <c r="B936" s="15" t="n">
        <v>41.093</v>
      </c>
      <c r="C936" s="15" t="n">
        <v>41.241</v>
      </c>
      <c r="D936" s="15" t="n">
        <v>41.955</v>
      </c>
      <c r="E936" s="15" t="n">
        <v>21.0901</v>
      </c>
      <c r="F936" s="15" t="n">
        <v>21.9192</v>
      </c>
      <c r="G936" s="16" t="n">
        <v>830.8</v>
      </c>
      <c r="H936" s="17" t="n">
        <v>0.4133</v>
      </c>
      <c r="I936" s="15" t="n">
        <f aca="false">AVERAGE(B936:D936)</f>
        <v>41.4296666666667</v>
      </c>
      <c r="J936" s="15" t="n">
        <f aca="false">AVERAGE(E936:F936)</f>
        <v>21.50465</v>
      </c>
      <c r="K936" s="15" t="n">
        <f aca="false">F936-E936</f>
        <v>0.8291</v>
      </c>
      <c r="L936" s="15" t="n">
        <f aca="false">I936-J936</f>
        <v>19.9250166666667</v>
      </c>
      <c r="M936" s="15" t="n">
        <f aca="false">H936/($J$8*1000)</f>
        <v>2.05558556187126</v>
      </c>
      <c r="N936" s="18" t="e">
        <f aca="false">H936*Density(J936)/1000</f>
        <v>#VALUE!</v>
      </c>
      <c r="O936" s="2" t="e">
        <f aca="false">Density(J936)*M936*$J$5/viscosity(J936)</f>
        <v>#VALUE!</v>
      </c>
      <c r="P936" s="15" t="e">
        <f aca="false">heatcap(J936)*viscosity(J936)/thermcond(J936)</f>
        <v>#VALUE!</v>
      </c>
      <c r="Q936" s="19" t="n">
        <f aca="false">1/(1000*M936^0.8)</f>
        <v>0.000561890323613023</v>
      </c>
      <c r="R936" s="19" t="e">
        <f aca="false">1/O936^0.8</f>
        <v>#VALUE!</v>
      </c>
      <c r="S936" s="19" t="e">
        <f aca="false">1/(thermcond(J936)*O936^0.8*P936^0.4)</f>
        <v>#VALUE!</v>
      </c>
      <c r="T936" s="2" t="n">
        <f aca="false">G936/($J$9*L936)</f>
        <v>4608.45588030829</v>
      </c>
      <c r="U936" s="19" t="n">
        <f aca="false">1/T936</f>
        <v>0.000216992421316856</v>
      </c>
    </row>
    <row r="937" customFormat="false" ht="12.75" hidden="false" customHeight="false" outlineLevel="0" collapsed="false">
      <c r="A937" s="0" t="n">
        <v>4620</v>
      </c>
      <c r="B937" s="15" t="n">
        <v>41.064</v>
      </c>
      <c r="C937" s="15" t="n">
        <v>41.236</v>
      </c>
      <c r="D937" s="15" t="n">
        <v>41.901</v>
      </c>
      <c r="E937" s="15" t="n">
        <v>21.0206</v>
      </c>
      <c r="F937" s="15" t="n">
        <v>21.8495</v>
      </c>
      <c r="G937" s="16" t="n">
        <v>830.1</v>
      </c>
      <c r="H937" s="17" t="n">
        <v>0.4107</v>
      </c>
      <c r="I937" s="15" t="n">
        <f aca="false">AVERAGE(B937:D937)</f>
        <v>41.4003333333333</v>
      </c>
      <c r="J937" s="15" t="n">
        <f aca="false">AVERAGE(E937:F937)</f>
        <v>21.43505</v>
      </c>
      <c r="K937" s="15" t="n">
        <f aca="false">F937-E937</f>
        <v>0.828899999999997</v>
      </c>
      <c r="L937" s="15" t="n">
        <f aca="false">I937-J937</f>
        <v>19.9652833333333</v>
      </c>
      <c r="M937" s="15" t="n">
        <f aca="false">H937/($J$8*1000)</f>
        <v>2.04265422274504</v>
      </c>
      <c r="N937" s="18" t="e">
        <f aca="false">H937*Density(J937)/1000</f>
        <v>#VALUE!</v>
      </c>
      <c r="O937" s="2" t="e">
        <f aca="false">Density(J937)*M937*$J$5/viscosity(J937)</f>
        <v>#VALUE!</v>
      </c>
      <c r="P937" s="15" t="e">
        <f aca="false">heatcap(J937)*viscosity(J937)/thermcond(J937)</f>
        <v>#VALUE!</v>
      </c>
      <c r="Q937" s="19" t="n">
        <f aca="false">1/(1000*M937^0.8)</f>
        <v>0.000564734233660192</v>
      </c>
      <c r="R937" s="19" t="e">
        <f aca="false">1/O937^0.8</f>
        <v>#VALUE!</v>
      </c>
      <c r="S937" s="19" t="e">
        <f aca="false">1/(thermcond(J937)*O937^0.8*P937^0.4)</f>
        <v>#VALUE!</v>
      </c>
      <c r="T937" s="2" t="n">
        <f aca="false">G937/($J$9*L937)</f>
        <v>4595.28631298407</v>
      </c>
      <c r="U937" s="19" t="n">
        <f aca="false">1/T937</f>
        <v>0.000217614296888201</v>
      </c>
    </row>
    <row r="938" customFormat="false" ht="12.75" hidden="false" customHeight="false" outlineLevel="0" collapsed="false">
      <c r="A938" s="0" t="n">
        <v>4625</v>
      </c>
      <c r="B938" s="15" t="n">
        <v>41.033</v>
      </c>
      <c r="C938" s="15" t="n">
        <v>41.254</v>
      </c>
      <c r="D938" s="15" t="n">
        <v>41.894</v>
      </c>
      <c r="E938" s="15" t="n">
        <v>20.9794</v>
      </c>
      <c r="F938" s="15" t="n">
        <v>21.8108</v>
      </c>
      <c r="G938" s="16" t="n">
        <v>830</v>
      </c>
      <c r="H938" s="17" t="n">
        <v>0.4109</v>
      </c>
      <c r="I938" s="15" t="n">
        <f aca="false">AVERAGE(B938:D938)</f>
        <v>41.3936666666667</v>
      </c>
      <c r="J938" s="15" t="n">
        <f aca="false">AVERAGE(E938:F938)</f>
        <v>21.3951</v>
      </c>
      <c r="K938" s="15" t="n">
        <f aca="false">F938-E938</f>
        <v>0.831400000000002</v>
      </c>
      <c r="L938" s="15" t="n">
        <f aca="false">I938-J938</f>
        <v>19.9985666666667</v>
      </c>
      <c r="M938" s="15" t="n">
        <f aca="false">H938/($J$8*1000)</f>
        <v>2.04364894113937</v>
      </c>
      <c r="N938" s="18" t="e">
        <f aca="false">H938*Density(J938)/1000</f>
        <v>#VALUE!</v>
      </c>
      <c r="O938" s="2" t="e">
        <f aca="false">Density(J938)*M938*$J$5/viscosity(J938)</f>
        <v>#VALUE!</v>
      </c>
      <c r="P938" s="15" t="e">
        <f aca="false">heatcap(J938)*viscosity(J938)/thermcond(J938)</f>
        <v>#VALUE!</v>
      </c>
      <c r="Q938" s="19" t="n">
        <f aca="false">1/(1000*M938^0.8)</f>
        <v>0.00056451432157387</v>
      </c>
      <c r="R938" s="19" t="e">
        <f aca="false">1/O938^0.8</f>
        <v>#VALUE!</v>
      </c>
      <c r="S938" s="19" t="e">
        <f aca="false">1/(thermcond(J938)*O938^0.8*P938^0.4)</f>
        <v>#VALUE!</v>
      </c>
      <c r="T938" s="2" t="n">
        <f aca="false">G938/($J$9*L938)</f>
        <v>4587.08578164328</v>
      </c>
      <c r="U938" s="19" t="n">
        <f aca="false">1/T938</f>
        <v>0.000218003335364215</v>
      </c>
    </row>
    <row r="939" customFormat="false" ht="12.75" hidden="false" customHeight="false" outlineLevel="0" collapsed="false">
      <c r="A939" s="0" t="n">
        <v>4630</v>
      </c>
      <c r="B939" s="15" t="n">
        <v>40.979</v>
      </c>
      <c r="C939" s="15" t="n">
        <v>41.151</v>
      </c>
      <c r="D939" s="15" t="n">
        <v>41.816</v>
      </c>
      <c r="E939" s="15" t="n">
        <v>20.9201</v>
      </c>
      <c r="F939" s="15" t="n">
        <v>21.7514</v>
      </c>
      <c r="G939" s="16" t="n">
        <v>830</v>
      </c>
      <c r="H939" s="17" t="n">
        <v>0.4123</v>
      </c>
      <c r="I939" s="15" t="n">
        <f aca="false">AVERAGE(B939:D939)</f>
        <v>41.3153333333333</v>
      </c>
      <c r="J939" s="15" t="n">
        <f aca="false">AVERAGE(E939:F939)</f>
        <v>21.33575</v>
      </c>
      <c r="K939" s="15" t="n">
        <f aca="false">F939-E939</f>
        <v>0.831299999999999</v>
      </c>
      <c r="L939" s="15" t="n">
        <f aca="false">I939-J939</f>
        <v>19.9795833333333</v>
      </c>
      <c r="M939" s="15" t="n">
        <f aca="false">H939/($J$8*1000)</f>
        <v>2.05061196989964</v>
      </c>
      <c r="N939" s="18" t="e">
        <f aca="false">H939*Density(J939)/1000</f>
        <v>#VALUE!</v>
      </c>
      <c r="O939" s="2" t="e">
        <f aca="false">Density(J939)*M939*$J$5/viscosity(J939)</f>
        <v>#VALUE!</v>
      </c>
      <c r="P939" s="15" t="e">
        <f aca="false">heatcap(J939)*viscosity(J939)/thermcond(J939)</f>
        <v>#VALUE!</v>
      </c>
      <c r="Q939" s="19" t="n">
        <f aca="false">1/(1000*M939^0.8)</f>
        <v>0.000562980314733549</v>
      </c>
      <c r="R939" s="19" t="e">
        <f aca="false">1/O939^0.8</f>
        <v>#VALUE!</v>
      </c>
      <c r="S939" s="19" t="e">
        <f aca="false">1/(thermcond(J939)*O939^0.8*P939^0.4)</f>
        <v>#VALUE!</v>
      </c>
      <c r="T939" s="2" t="n">
        <f aca="false">G939/($J$9*L939)</f>
        <v>4591.44413972156</v>
      </c>
      <c r="U939" s="19" t="n">
        <f aca="false">1/T939</f>
        <v>0.000217796399034628</v>
      </c>
    </row>
    <row r="940" customFormat="false" ht="12.75" hidden="false" customHeight="false" outlineLevel="0" collapsed="false">
      <c r="A940" s="0" t="n">
        <v>4635</v>
      </c>
      <c r="B940" s="15" t="n">
        <v>40.904</v>
      </c>
      <c r="C940" s="15" t="n">
        <v>41.027</v>
      </c>
      <c r="D940" s="15" t="n">
        <v>41.741</v>
      </c>
      <c r="E940" s="15" t="n">
        <v>20.8583</v>
      </c>
      <c r="F940" s="15" t="n">
        <v>21.6894</v>
      </c>
      <c r="G940" s="16" t="n">
        <v>829.7</v>
      </c>
      <c r="H940" s="17" t="n">
        <v>0.4147</v>
      </c>
      <c r="I940" s="15" t="n">
        <f aca="false">AVERAGE(B940:D940)</f>
        <v>41.224</v>
      </c>
      <c r="J940" s="15" t="n">
        <f aca="false">AVERAGE(E940:F940)</f>
        <v>21.27385</v>
      </c>
      <c r="K940" s="15" t="n">
        <f aca="false">F940-E940</f>
        <v>0.831099999999999</v>
      </c>
      <c r="L940" s="15" t="n">
        <f aca="false">I940-J940</f>
        <v>19.95015</v>
      </c>
      <c r="M940" s="15" t="n">
        <f aca="false">H940/($J$8*1000)</f>
        <v>2.06254859063153</v>
      </c>
      <c r="N940" s="18" t="e">
        <f aca="false">H940*Density(J940)/1000</f>
        <v>#VALUE!</v>
      </c>
      <c r="O940" s="2" t="e">
        <f aca="false">Density(J940)*M940*$J$5/viscosity(J940)</f>
        <v>#VALUE!</v>
      </c>
      <c r="P940" s="15" t="e">
        <f aca="false">heatcap(J940)*viscosity(J940)/thermcond(J940)</f>
        <v>#VALUE!</v>
      </c>
      <c r="Q940" s="19" t="n">
        <f aca="false">1/(1000*M940^0.8)</f>
        <v>0.000560372286711122</v>
      </c>
      <c r="R940" s="19" t="e">
        <f aca="false">1/O940^0.8</f>
        <v>#VALUE!</v>
      </c>
      <c r="S940" s="19" t="e">
        <f aca="false">1/(thermcond(J940)*O940^0.8*P940^0.4)</f>
        <v>#VALUE!</v>
      </c>
      <c r="T940" s="2" t="n">
        <f aca="false">G940/($J$9*L940)</f>
        <v>4596.55609256578</v>
      </c>
      <c r="U940" s="19" t="n">
        <f aca="false">1/T940</f>
        <v>0.00021755418184004</v>
      </c>
    </row>
    <row r="941" customFormat="false" ht="12.75" hidden="false" customHeight="false" outlineLevel="0" collapsed="false">
      <c r="A941" s="0" t="n">
        <v>4640</v>
      </c>
      <c r="B941" s="15" t="n">
        <v>40.856</v>
      </c>
      <c r="C941" s="15" t="n">
        <v>41.078</v>
      </c>
      <c r="D941" s="15" t="n">
        <v>41.718</v>
      </c>
      <c r="E941" s="15" t="n">
        <v>20.8171</v>
      </c>
      <c r="F941" s="15" t="n">
        <v>21.6559</v>
      </c>
      <c r="G941" s="16" t="n">
        <v>830</v>
      </c>
      <c r="H941" s="17" t="n">
        <v>0.4118</v>
      </c>
      <c r="I941" s="15" t="n">
        <f aca="false">AVERAGE(B941:D941)</f>
        <v>41.2173333333333</v>
      </c>
      <c r="J941" s="15" t="n">
        <f aca="false">AVERAGE(E941:F941)</f>
        <v>21.2365</v>
      </c>
      <c r="K941" s="15" t="n">
        <f aca="false">F941-E941</f>
        <v>0.838799999999999</v>
      </c>
      <c r="L941" s="15" t="n">
        <f aca="false">I941-J941</f>
        <v>19.9808333333333</v>
      </c>
      <c r="M941" s="15" t="n">
        <f aca="false">H941/($J$8*1000)</f>
        <v>2.04812517391383</v>
      </c>
      <c r="N941" s="18" t="e">
        <f aca="false">H941*Density(J941)/1000</f>
        <v>#VALUE!</v>
      </c>
      <c r="O941" s="2" t="e">
        <f aca="false">Density(J941)*M941*$J$5/viscosity(J941)</f>
        <v>#VALUE!</v>
      </c>
      <c r="P941" s="15" t="e">
        <f aca="false">heatcap(J941)*viscosity(J941)/thermcond(J941)</f>
        <v>#VALUE!</v>
      </c>
      <c r="Q941" s="19" t="n">
        <f aca="false">1/(1000*M941^0.8)</f>
        <v>0.000563527096658633</v>
      </c>
      <c r="R941" s="19" t="e">
        <f aca="false">1/O941^0.8</f>
        <v>#VALUE!</v>
      </c>
      <c r="S941" s="19" t="e">
        <f aca="false">1/(thermcond(J941)*O941^0.8*P941^0.4)</f>
        <v>#VALUE!</v>
      </c>
      <c r="T941" s="2" t="n">
        <f aca="false">G941/($J$9*L941)</f>
        <v>4591.15689919065</v>
      </c>
      <c r="U941" s="19" t="n">
        <f aca="false">1/T941</f>
        <v>0.000217810025219631</v>
      </c>
    </row>
    <row r="942" customFormat="false" ht="12.75" hidden="false" customHeight="false" outlineLevel="0" collapsed="false">
      <c r="A942" s="0" t="n">
        <v>4645</v>
      </c>
      <c r="B942" s="15" t="n">
        <v>40.788</v>
      </c>
      <c r="C942" s="15" t="n">
        <v>40.985</v>
      </c>
      <c r="D942" s="15" t="n">
        <v>41.674</v>
      </c>
      <c r="E942" s="15" t="n">
        <v>20.7424</v>
      </c>
      <c r="F942" s="15" t="n">
        <v>21.581</v>
      </c>
      <c r="G942" s="16" t="n">
        <v>829.3</v>
      </c>
      <c r="H942" s="17" t="n">
        <v>0.4102</v>
      </c>
      <c r="I942" s="15" t="n">
        <f aca="false">AVERAGE(B942:D942)</f>
        <v>41.149</v>
      </c>
      <c r="J942" s="15" t="n">
        <f aca="false">AVERAGE(E942:F942)</f>
        <v>21.1617</v>
      </c>
      <c r="K942" s="15" t="n">
        <f aca="false">F942-E942</f>
        <v>0.8386</v>
      </c>
      <c r="L942" s="15" t="n">
        <f aca="false">I942-J942</f>
        <v>19.9873</v>
      </c>
      <c r="M942" s="15" t="n">
        <f aca="false">H942/($J$8*1000)</f>
        <v>2.04016742675923</v>
      </c>
      <c r="N942" s="18" t="e">
        <f aca="false">H942*Density(J942)/1000</f>
        <v>#VALUE!</v>
      </c>
      <c r="O942" s="2" t="e">
        <f aca="false">Density(J942)*M942*$J$5/viscosity(J942)</f>
        <v>#VALUE!</v>
      </c>
      <c r="P942" s="15" t="e">
        <f aca="false">heatcap(J942)*viscosity(J942)/thermcond(J942)</f>
        <v>#VALUE!</v>
      </c>
      <c r="Q942" s="19" t="n">
        <f aca="false">1/(1000*M942^0.8)</f>
        <v>0.000565284858166043</v>
      </c>
      <c r="R942" s="19" t="e">
        <f aca="false">1/O942^0.8</f>
        <v>#VALUE!</v>
      </c>
      <c r="S942" s="19" t="e">
        <f aca="false">1/(thermcond(J942)*O942^0.8*P942^0.4)</f>
        <v>#VALUE!</v>
      </c>
      <c r="T942" s="2" t="n">
        <f aca="false">G942/($J$9*L942)</f>
        <v>4585.80067461271</v>
      </c>
      <c r="U942" s="19" t="n">
        <f aca="false">1/T942</f>
        <v>0.000218064427775081</v>
      </c>
    </row>
    <row r="943" customFormat="false" ht="12.75" hidden="false" customHeight="false" outlineLevel="0" collapsed="false">
      <c r="A943" s="0" t="n">
        <v>4650</v>
      </c>
      <c r="B943" s="15" t="n">
        <v>40.797</v>
      </c>
      <c r="C943" s="15" t="n">
        <v>40.994</v>
      </c>
      <c r="D943" s="15" t="n">
        <v>41.634</v>
      </c>
      <c r="E943" s="15" t="n">
        <v>20.6986</v>
      </c>
      <c r="F943" s="15" t="n">
        <v>21.5423</v>
      </c>
      <c r="G943" s="16" t="n">
        <v>829.8</v>
      </c>
      <c r="H943" s="17" t="n">
        <v>0.4132</v>
      </c>
      <c r="I943" s="15" t="n">
        <f aca="false">AVERAGE(B943:D943)</f>
        <v>41.1416666666667</v>
      </c>
      <c r="J943" s="15" t="n">
        <f aca="false">AVERAGE(E943:F943)</f>
        <v>21.12045</v>
      </c>
      <c r="K943" s="15" t="n">
        <f aca="false">F943-E943</f>
        <v>0.843700000000002</v>
      </c>
      <c r="L943" s="15" t="n">
        <f aca="false">I943-J943</f>
        <v>20.0212166666667</v>
      </c>
      <c r="M943" s="15" t="n">
        <f aca="false">H943/($J$8*1000)</f>
        <v>2.0550882026741</v>
      </c>
      <c r="N943" s="18" t="e">
        <f aca="false">H943*Density(J943)/1000</f>
        <v>#VALUE!</v>
      </c>
      <c r="O943" s="2" t="e">
        <f aca="false">Density(J943)*M943*$J$5/viscosity(J943)</f>
        <v>#VALUE!</v>
      </c>
      <c r="P943" s="15" t="e">
        <f aca="false">heatcap(J943)*viscosity(J943)/thermcond(J943)</f>
        <v>#VALUE!</v>
      </c>
      <c r="Q943" s="19" t="n">
        <f aca="false">1/(1000*M943^0.8)</f>
        <v>0.000561999109039242</v>
      </c>
      <c r="R943" s="19" t="e">
        <f aca="false">1/O943^0.8</f>
        <v>#VALUE!</v>
      </c>
      <c r="S943" s="19" t="e">
        <f aca="false">1/(thermcond(J943)*O943^0.8*P943^0.4)</f>
        <v>#VALUE!</v>
      </c>
      <c r="T943" s="2" t="n">
        <f aca="false">G943/($J$9*L943)</f>
        <v>4580.79234062722</v>
      </c>
      <c r="U943" s="19" t="n">
        <f aca="false">1/T943</f>
        <v>0.000218302844931643</v>
      </c>
    </row>
    <row r="944" customFormat="false" ht="12.75" hidden="false" customHeight="false" outlineLevel="0" collapsed="false">
      <c r="A944" s="0" t="n">
        <v>4655</v>
      </c>
      <c r="B944" s="15" t="n">
        <v>40.714</v>
      </c>
      <c r="C944" s="15" t="n">
        <v>40.91</v>
      </c>
      <c r="D944" s="15" t="n">
        <v>41.6</v>
      </c>
      <c r="E944" s="15" t="n">
        <v>20.6316</v>
      </c>
      <c r="F944" s="15" t="n">
        <v>21.4751</v>
      </c>
      <c r="G944" s="16" t="n">
        <v>829.8</v>
      </c>
      <c r="H944" s="17" t="n">
        <v>0.4113</v>
      </c>
      <c r="I944" s="15" t="n">
        <f aca="false">AVERAGE(B944:D944)</f>
        <v>41.0746666666667</v>
      </c>
      <c r="J944" s="15" t="n">
        <f aca="false">AVERAGE(E944:F944)</f>
        <v>21.05335</v>
      </c>
      <c r="K944" s="15" t="n">
        <f aca="false">F944-E944</f>
        <v>0.843500000000002</v>
      </c>
      <c r="L944" s="15" t="n">
        <f aca="false">I944-J944</f>
        <v>20.0213166666667</v>
      </c>
      <c r="M944" s="15" t="n">
        <f aca="false">H944/($J$8*1000)</f>
        <v>2.04563837792802</v>
      </c>
      <c r="N944" s="18" t="e">
        <f aca="false">H944*Density(J944)/1000</f>
        <v>#VALUE!</v>
      </c>
      <c r="O944" s="2" t="e">
        <f aca="false">Density(J944)*M944*$J$5/viscosity(J944)</f>
        <v>#VALUE!</v>
      </c>
      <c r="P944" s="15" t="e">
        <f aca="false">heatcap(J944)*viscosity(J944)/thermcond(J944)</f>
        <v>#VALUE!</v>
      </c>
      <c r="Q944" s="19" t="n">
        <f aca="false">1/(1000*M944^0.8)</f>
        <v>0.000564075074897723</v>
      </c>
      <c r="R944" s="19" t="e">
        <f aca="false">1/O944^0.8</f>
        <v>#VALUE!</v>
      </c>
      <c r="S944" s="19" t="e">
        <f aca="false">1/(thermcond(J944)*O944^0.8*P944^0.4)</f>
        <v>#VALUE!</v>
      </c>
      <c r="T944" s="2" t="n">
        <f aca="false">G944/($J$9*L944)</f>
        <v>4580.76946105133</v>
      </c>
      <c r="U944" s="19" t="n">
        <f aca="false">1/T944</f>
        <v>0.00021830393528918</v>
      </c>
    </row>
    <row r="945" customFormat="false" ht="12.75" hidden="false" customHeight="false" outlineLevel="0" collapsed="false">
      <c r="A945" s="0" t="n">
        <v>4660</v>
      </c>
      <c r="B945" s="15" t="n">
        <v>40.683</v>
      </c>
      <c r="C945" s="15" t="n">
        <v>40.88</v>
      </c>
      <c r="D945" s="15" t="n">
        <v>41.545</v>
      </c>
      <c r="E945" s="15" t="n">
        <v>20.5878</v>
      </c>
      <c r="F945" s="15" t="n">
        <v>21.4442</v>
      </c>
      <c r="G945" s="16" t="n">
        <v>830.4</v>
      </c>
      <c r="H945" s="17" t="n">
        <v>0.4128</v>
      </c>
      <c r="I945" s="15" t="n">
        <f aca="false">AVERAGE(B945:D945)</f>
        <v>41.036</v>
      </c>
      <c r="J945" s="15" t="n">
        <f aca="false">AVERAGE(E945:F945)</f>
        <v>21.016</v>
      </c>
      <c r="K945" s="15" t="n">
        <f aca="false">F945-E945</f>
        <v>0.856399999999997</v>
      </c>
      <c r="L945" s="15" t="n">
        <f aca="false">I945-J945</f>
        <v>20.02</v>
      </c>
      <c r="M945" s="15" t="n">
        <f aca="false">H945/($J$8*1000)</f>
        <v>2.05309876588545</v>
      </c>
      <c r="N945" s="18" t="e">
        <f aca="false">H945*Density(J945)/1000</f>
        <v>#VALUE!</v>
      </c>
      <c r="O945" s="2" t="e">
        <f aca="false">Density(J945)*M945*$J$5/viscosity(J945)</f>
        <v>#VALUE!</v>
      </c>
      <c r="P945" s="15" t="e">
        <f aca="false">heatcap(J945)*viscosity(J945)/thermcond(J945)</f>
        <v>#VALUE!</v>
      </c>
      <c r="Q945" s="19" t="n">
        <f aca="false">1/(1000*M945^0.8)</f>
        <v>0.000562434725064713</v>
      </c>
      <c r="R945" s="19" t="e">
        <f aca="false">1/O945^0.8</f>
        <v>#VALUE!</v>
      </c>
      <c r="S945" s="19" t="e">
        <f aca="false">1/(thermcond(J945)*O945^0.8*P945^0.4)</f>
        <v>#VALUE!</v>
      </c>
      <c r="T945" s="2" t="n">
        <f aca="false">G945/($J$9*L945)</f>
        <v>4584.38314267364</v>
      </c>
      <c r="U945" s="19" t="n">
        <f aca="false">1/T945</f>
        <v>0.000218131855230755</v>
      </c>
    </row>
    <row r="946" customFormat="false" ht="12.75" hidden="false" customHeight="false" outlineLevel="0" collapsed="false">
      <c r="A946" s="0" t="n">
        <v>4665</v>
      </c>
      <c r="B946" s="15" t="n">
        <v>40.609</v>
      </c>
      <c r="C946" s="15" t="n">
        <v>40.782</v>
      </c>
      <c r="D946" s="15" t="n">
        <v>41.471</v>
      </c>
      <c r="E946" s="15" t="n">
        <v>20.5311</v>
      </c>
      <c r="F946" s="15" t="n">
        <v>21.3822</v>
      </c>
      <c r="G946" s="16" t="n">
        <v>830.9</v>
      </c>
      <c r="H946" s="17" t="n">
        <v>0.4145</v>
      </c>
      <c r="I946" s="15" t="n">
        <f aca="false">AVERAGE(B946:D946)</f>
        <v>40.954</v>
      </c>
      <c r="J946" s="15" t="n">
        <f aca="false">AVERAGE(E946:F946)</f>
        <v>20.95665</v>
      </c>
      <c r="K946" s="15" t="n">
        <f aca="false">F946-E946</f>
        <v>0.851100000000002</v>
      </c>
      <c r="L946" s="15" t="n">
        <f aca="false">I946-J946</f>
        <v>19.99735</v>
      </c>
      <c r="M946" s="15" t="n">
        <f aca="false">H946/($J$8*1000)</f>
        <v>2.06155387223721</v>
      </c>
      <c r="N946" s="18" t="e">
        <f aca="false">H946*Density(J946)/1000</f>
        <v>#VALUE!</v>
      </c>
      <c r="O946" s="2" t="e">
        <f aca="false">Density(J946)*M946*$J$5/viscosity(J946)</f>
        <v>#VALUE!</v>
      </c>
      <c r="P946" s="15" t="e">
        <f aca="false">heatcap(J946)*viscosity(J946)/thermcond(J946)</f>
        <v>#VALUE!</v>
      </c>
      <c r="Q946" s="19" t="n">
        <f aca="false">1/(1000*M946^0.8)</f>
        <v>0.000560588584034532</v>
      </c>
      <c r="R946" s="19" t="e">
        <f aca="false">1/O946^0.8</f>
        <v>#VALUE!</v>
      </c>
      <c r="S946" s="19" t="e">
        <f aca="false">1/(thermcond(J946)*O946^0.8*P946^0.4)</f>
        <v>#VALUE!</v>
      </c>
      <c r="T946" s="2" t="n">
        <f aca="false">G946/($J$9*L946)</f>
        <v>4592.33911740027</v>
      </c>
      <c r="U946" s="19" t="n">
        <f aca="false">1/T946</f>
        <v>0.000217753953799061</v>
      </c>
    </row>
    <row r="947" customFormat="false" ht="12.75" hidden="false" customHeight="false" outlineLevel="0" collapsed="false">
      <c r="A947" s="0" t="n">
        <v>4670</v>
      </c>
      <c r="B947" s="15" t="n">
        <v>40.587</v>
      </c>
      <c r="C947" s="15" t="n">
        <v>40.735</v>
      </c>
      <c r="D947" s="15" t="n">
        <v>41.448</v>
      </c>
      <c r="E947" s="15" t="n">
        <v>20.4667</v>
      </c>
      <c r="F947" s="15" t="n">
        <v>21.3203</v>
      </c>
      <c r="G947" s="16" t="n">
        <v>829.7</v>
      </c>
      <c r="H947" s="17" t="n">
        <v>0.4121</v>
      </c>
      <c r="I947" s="15" t="n">
        <f aca="false">AVERAGE(B947:D947)</f>
        <v>40.9233333333333</v>
      </c>
      <c r="J947" s="15" t="n">
        <f aca="false">AVERAGE(E947:F947)</f>
        <v>20.8935</v>
      </c>
      <c r="K947" s="15" t="n">
        <f aca="false">F947-E947</f>
        <v>0.8536</v>
      </c>
      <c r="L947" s="15" t="n">
        <f aca="false">I947-J947</f>
        <v>20.0298333333333</v>
      </c>
      <c r="M947" s="15" t="n">
        <f aca="false">H947/($J$8*1000)</f>
        <v>2.04961725150532</v>
      </c>
      <c r="N947" s="18" t="e">
        <f aca="false">H947*Density(J947)/1000</f>
        <v>#VALUE!</v>
      </c>
      <c r="O947" s="2" t="e">
        <f aca="false">Density(J947)*M947*$J$5/viscosity(J947)</f>
        <v>#VALUE!</v>
      </c>
      <c r="P947" s="15" t="e">
        <f aca="false">heatcap(J947)*viscosity(J947)/thermcond(J947)</f>
        <v>#VALUE!</v>
      </c>
      <c r="Q947" s="19" t="n">
        <f aca="false">1/(1000*M947^0.8)</f>
        <v>0.000563198884206017</v>
      </c>
      <c r="R947" s="19" t="e">
        <f aca="false">1/O947^0.8</f>
        <v>#VALUE!</v>
      </c>
      <c r="S947" s="19" t="e">
        <f aca="false">1/(thermcond(J947)*O947^0.8*P947^0.4)</f>
        <v>#VALUE!</v>
      </c>
      <c r="T947" s="2" t="n">
        <f aca="false">G947/($J$9*L947)</f>
        <v>4578.26992386862</v>
      </c>
      <c r="U947" s="19" t="n">
        <f aca="false">1/T947</f>
        <v>0.000218423119787355</v>
      </c>
    </row>
    <row r="948" customFormat="false" ht="12.75" hidden="false" customHeight="false" outlineLevel="0" collapsed="false">
      <c r="A948" s="0" t="n">
        <v>4675</v>
      </c>
      <c r="B948" s="15" t="n">
        <v>40.544</v>
      </c>
      <c r="C948" s="15" t="n">
        <v>40.692</v>
      </c>
      <c r="D948" s="15" t="n">
        <v>41.405</v>
      </c>
      <c r="E948" s="15" t="n">
        <v>20.4384</v>
      </c>
      <c r="F948" s="15" t="n">
        <v>21.2996</v>
      </c>
      <c r="G948" s="16" t="n">
        <v>829</v>
      </c>
      <c r="H948" s="17" t="n">
        <v>0.4124</v>
      </c>
      <c r="I948" s="15" t="n">
        <f aca="false">AVERAGE(B948:D948)</f>
        <v>40.8803333333333</v>
      </c>
      <c r="J948" s="15" t="n">
        <f aca="false">AVERAGE(E948:F948)</f>
        <v>20.869</v>
      </c>
      <c r="K948" s="15" t="n">
        <f aca="false">F948-E948</f>
        <v>0.8612</v>
      </c>
      <c r="L948" s="15" t="n">
        <f aca="false">I948-J948</f>
        <v>20.0113333333333</v>
      </c>
      <c r="M948" s="15" t="n">
        <f aca="false">H948/($J$8*1000)</f>
        <v>2.0511093290968</v>
      </c>
      <c r="N948" s="18" t="e">
        <f aca="false">H948*Density(J948)/1000</f>
        <v>#VALUE!</v>
      </c>
      <c r="O948" s="2" t="e">
        <f aca="false">Density(J948)*M948*$J$5/viscosity(J948)</f>
        <v>#VALUE!</v>
      </c>
      <c r="P948" s="15" t="e">
        <f aca="false">heatcap(J948)*viscosity(J948)/thermcond(J948)</f>
        <v>#VALUE!</v>
      </c>
      <c r="Q948" s="19" t="n">
        <f aca="false">1/(1000*M948^0.8)</f>
        <v>0.000562871101548801</v>
      </c>
      <c r="R948" s="19" t="e">
        <f aca="false">1/O948^0.8</f>
        <v>#VALUE!</v>
      </c>
      <c r="S948" s="19" t="e">
        <f aca="false">1/(thermcond(J948)*O948^0.8*P948^0.4)</f>
        <v>#VALUE!</v>
      </c>
      <c r="T948" s="2" t="n">
        <f aca="false">G948/($J$9*L948)</f>
        <v>4578.6362666427</v>
      </c>
      <c r="U948" s="19" t="n">
        <f aca="false">1/T948</f>
        <v>0.000218405643463191</v>
      </c>
    </row>
    <row r="949" customFormat="false" ht="12.75" hidden="false" customHeight="false" outlineLevel="0" collapsed="false">
      <c r="A949" s="0" t="n">
        <v>4680</v>
      </c>
      <c r="B949" s="15" t="n">
        <v>40.483</v>
      </c>
      <c r="C949" s="15" t="n">
        <v>40.631</v>
      </c>
      <c r="D949" s="15" t="n">
        <v>41.345</v>
      </c>
      <c r="E949" s="15" t="n">
        <v>20.3817</v>
      </c>
      <c r="F949" s="15" t="n">
        <v>21.2402</v>
      </c>
      <c r="G949" s="16" t="n">
        <v>827.9</v>
      </c>
      <c r="H949" s="17" t="n">
        <v>0.4135</v>
      </c>
      <c r="I949" s="15" t="n">
        <f aca="false">AVERAGE(B949:D949)</f>
        <v>40.8196666666667</v>
      </c>
      <c r="J949" s="15" t="n">
        <f aca="false">AVERAGE(E949:F949)</f>
        <v>20.81095</v>
      </c>
      <c r="K949" s="15" t="n">
        <f aca="false">F949-E949</f>
        <v>0.858500000000003</v>
      </c>
      <c r="L949" s="15" t="n">
        <f aca="false">I949-J949</f>
        <v>20.0087166666667</v>
      </c>
      <c r="M949" s="15" t="n">
        <f aca="false">H949/($J$8*1000)</f>
        <v>2.05658028026559</v>
      </c>
      <c r="N949" s="18" t="e">
        <f aca="false">H949*Density(J949)/1000</f>
        <v>#VALUE!</v>
      </c>
      <c r="O949" s="2" t="e">
        <f aca="false">Density(J949)*M949*$J$5/viscosity(J949)</f>
        <v>#VALUE!</v>
      </c>
      <c r="P949" s="15" t="e">
        <f aca="false">heatcap(J949)*viscosity(J949)/thermcond(J949)</f>
        <v>#VALUE!</v>
      </c>
      <c r="Q949" s="19" t="n">
        <f aca="false">1/(1000*M949^0.8)</f>
        <v>0.000561672894831923</v>
      </c>
      <c r="R949" s="19" t="e">
        <f aca="false">1/O949^0.8</f>
        <v>#VALUE!</v>
      </c>
      <c r="S949" s="19" t="e">
        <f aca="false">1/(thermcond(J949)*O949^0.8*P949^0.4)</f>
        <v>#VALUE!</v>
      </c>
      <c r="T949" s="2" t="n">
        <f aca="false">G949/($J$9*L949)</f>
        <v>4573.15885749309</v>
      </c>
      <c r="U949" s="19" t="n">
        <f aca="false">1/T949</f>
        <v>0.000218667234435014</v>
      </c>
    </row>
    <row r="950" customFormat="false" ht="12.75" hidden="false" customHeight="false" outlineLevel="0" collapsed="false">
      <c r="A950" s="0" t="n">
        <v>4685</v>
      </c>
      <c r="B950" s="15" t="n">
        <v>40.449</v>
      </c>
      <c r="C950" s="15" t="n">
        <v>40.621</v>
      </c>
      <c r="D950" s="15" t="n">
        <v>41.31</v>
      </c>
      <c r="E950" s="15" t="n">
        <v>20.3508</v>
      </c>
      <c r="F950" s="15" t="n">
        <v>21.2144</v>
      </c>
      <c r="G950" s="16" t="n">
        <v>828.4</v>
      </c>
      <c r="H950" s="17" t="n">
        <v>0.4132</v>
      </c>
      <c r="I950" s="15" t="n">
        <f aca="false">AVERAGE(B950:D950)</f>
        <v>40.7933333333333</v>
      </c>
      <c r="J950" s="15" t="n">
        <f aca="false">AVERAGE(E950:F950)</f>
        <v>20.7826</v>
      </c>
      <c r="K950" s="15" t="n">
        <f aca="false">F950-E950</f>
        <v>0.863600000000002</v>
      </c>
      <c r="L950" s="15" t="n">
        <f aca="false">I950-J950</f>
        <v>20.0107333333333</v>
      </c>
      <c r="M950" s="15" t="n">
        <f aca="false">H950/($J$8*1000)</f>
        <v>2.0550882026741</v>
      </c>
      <c r="N950" s="18" t="e">
        <f aca="false">H950*Density(J950)/1000</f>
        <v>#VALUE!</v>
      </c>
      <c r="O950" s="2" t="e">
        <f aca="false">Density(J950)*M950*$J$5/viscosity(J950)</f>
        <v>#VALUE!</v>
      </c>
      <c r="P950" s="15" t="e">
        <f aca="false">heatcap(J950)*viscosity(J950)/thermcond(J950)</f>
        <v>#VALUE!</v>
      </c>
      <c r="Q950" s="19" t="n">
        <f aca="false">1/(1000*M950^0.8)</f>
        <v>0.000561999109039242</v>
      </c>
      <c r="R950" s="19" t="e">
        <f aca="false">1/O950^0.8</f>
        <v>#VALUE!</v>
      </c>
      <c r="S950" s="19" t="e">
        <f aca="false">1/(thermcond(J950)*O950^0.8*P950^0.4)</f>
        <v>#VALUE!</v>
      </c>
      <c r="T950" s="2" t="n">
        <f aca="false">G950/($J$9*L950)</f>
        <v>4575.45960255934</v>
      </c>
      <c r="U950" s="19" t="n">
        <f aca="false">1/T950</f>
        <v>0.000218557278801159</v>
      </c>
    </row>
    <row r="951" customFormat="false" ht="12.75" hidden="false" customHeight="false" outlineLevel="0" collapsed="false">
      <c r="A951" s="0" t="n">
        <v>4690</v>
      </c>
      <c r="B951" s="15" t="n">
        <v>40.371</v>
      </c>
      <c r="C951" s="15" t="n">
        <v>40.543</v>
      </c>
      <c r="D951" s="15" t="n">
        <v>41.232</v>
      </c>
      <c r="E951" s="15" t="n">
        <v>20.3019</v>
      </c>
      <c r="F951" s="15" t="n">
        <v>21.1628</v>
      </c>
      <c r="G951" s="16" t="n">
        <v>828.7</v>
      </c>
      <c r="H951" s="17" t="n">
        <v>0.4155</v>
      </c>
      <c r="I951" s="15" t="n">
        <f aca="false">AVERAGE(B951:D951)</f>
        <v>40.7153333333333</v>
      </c>
      <c r="J951" s="15" t="n">
        <f aca="false">AVERAGE(E951:F951)</f>
        <v>20.73235</v>
      </c>
      <c r="K951" s="15" t="n">
        <f aca="false">F951-E951</f>
        <v>0.860900000000001</v>
      </c>
      <c r="L951" s="15" t="n">
        <f aca="false">I951-J951</f>
        <v>19.9829833333333</v>
      </c>
      <c r="M951" s="15" t="n">
        <f aca="false">H951/($J$8*1000)</f>
        <v>2.06652746420883</v>
      </c>
      <c r="N951" s="18" t="e">
        <f aca="false">H951*Density(J951)/1000</f>
        <v>#VALUE!</v>
      </c>
      <c r="O951" s="2" t="e">
        <f aca="false">Density(J951)*M951*$J$5/viscosity(J951)</f>
        <v>#VALUE!</v>
      </c>
      <c r="P951" s="15" t="e">
        <f aca="false">heatcap(J951)*viscosity(J951)/thermcond(J951)</f>
        <v>#VALUE!</v>
      </c>
      <c r="Q951" s="19" t="n">
        <f aca="false">1/(1000*M951^0.8)</f>
        <v>0.000559508971744518</v>
      </c>
      <c r="R951" s="19" t="e">
        <f aca="false">1/O951^0.8</f>
        <v>#VALUE!</v>
      </c>
      <c r="S951" s="19" t="e">
        <f aca="false">1/(thermcond(J951)*O951^0.8*P951^0.4)</f>
        <v>#VALUE!</v>
      </c>
      <c r="T951" s="2" t="n">
        <f aca="false">G951/($J$9*L951)</f>
        <v>4583.47273458827</v>
      </c>
      <c r="U951" s="19" t="n">
        <f aca="false">1/T951</f>
        <v>0.000218175182423078</v>
      </c>
    </row>
    <row r="952" customFormat="false" ht="12.75" hidden="false" customHeight="false" outlineLevel="0" collapsed="false">
      <c r="A952" s="0" t="n">
        <v>4695</v>
      </c>
      <c r="B952" s="15" t="n">
        <v>40.346</v>
      </c>
      <c r="C952" s="15" t="n">
        <v>40.493</v>
      </c>
      <c r="D952" s="15" t="n">
        <v>41.183</v>
      </c>
      <c r="E952" s="15" t="n">
        <v>20.2658</v>
      </c>
      <c r="F952" s="15" t="n">
        <v>21.1318</v>
      </c>
      <c r="G952" s="16" t="n">
        <v>828</v>
      </c>
      <c r="H952" s="17" t="n">
        <v>0.4149</v>
      </c>
      <c r="I952" s="15" t="n">
        <f aca="false">AVERAGE(B952:D952)</f>
        <v>40.674</v>
      </c>
      <c r="J952" s="15" t="n">
        <f aca="false">AVERAGE(E952:F952)</f>
        <v>20.6988</v>
      </c>
      <c r="K952" s="15" t="n">
        <f aca="false">F952-E952</f>
        <v>0.866</v>
      </c>
      <c r="L952" s="15" t="n">
        <f aca="false">I952-J952</f>
        <v>19.9752</v>
      </c>
      <c r="M952" s="15" t="n">
        <f aca="false">H952/($J$8*1000)</f>
        <v>2.06354330902586</v>
      </c>
      <c r="N952" s="18" t="e">
        <f aca="false">H952*Density(J952)/1000</f>
        <v>#VALUE!</v>
      </c>
      <c r="O952" s="2" t="e">
        <f aca="false">Density(J952)*M952*$J$5/viscosity(J952)</f>
        <v>#VALUE!</v>
      </c>
      <c r="P952" s="15" t="e">
        <f aca="false">heatcap(J952)*viscosity(J952)/thermcond(J952)</f>
        <v>#VALUE!</v>
      </c>
      <c r="Q952" s="19" t="n">
        <f aca="false">1/(1000*M952^0.8)</f>
        <v>0.000560156177073398</v>
      </c>
      <c r="R952" s="19" t="e">
        <f aca="false">1/O952^0.8</f>
        <v>#VALUE!</v>
      </c>
      <c r="S952" s="19" t="e">
        <f aca="false">1/(thermcond(J952)*O952^0.8*P952^0.4)</f>
        <v>#VALUE!</v>
      </c>
      <c r="T952" s="2" t="n">
        <f aca="false">G952/($J$9*L952)</f>
        <v>4581.38553195161</v>
      </c>
      <c r="U952" s="19" t="n">
        <f aca="false">1/T952</f>
        <v>0.00021827457938778</v>
      </c>
    </row>
    <row r="953" customFormat="false" ht="12.75" hidden="false" customHeight="false" outlineLevel="0" collapsed="false">
      <c r="A953" s="0" t="n">
        <v>4700</v>
      </c>
      <c r="B953" s="15" t="n">
        <v>40.351</v>
      </c>
      <c r="C953" s="15" t="n">
        <v>40.498</v>
      </c>
      <c r="D953" s="15" t="n">
        <v>41.212</v>
      </c>
      <c r="E953" s="15" t="n">
        <v>20.2195</v>
      </c>
      <c r="F953" s="15" t="n">
        <v>21.0905</v>
      </c>
      <c r="G953" s="16" t="n">
        <v>828.7</v>
      </c>
      <c r="H953" s="17" t="n">
        <v>0.4137</v>
      </c>
      <c r="I953" s="15" t="n">
        <f aca="false">AVERAGE(B953:D953)</f>
        <v>40.687</v>
      </c>
      <c r="J953" s="15" t="n">
        <f aca="false">AVERAGE(E953:F953)</f>
        <v>20.655</v>
      </c>
      <c r="K953" s="15" t="n">
        <f aca="false">F953-E953</f>
        <v>0.870999999999999</v>
      </c>
      <c r="L953" s="15" t="n">
        <f aca="false">I953-J953</f>
        <v>20.032</v>
      </c>
      <c r="M953" s="15" t="n">
        <f aca="false">H953/($J$8*1000)</f>
        <v>2.05757499865991</v>
      </c>
      <c r="N953" s="18" t="e">
        <f aca="false">H953*Density(J953)/1000</f>
        <v>#VALUE!</v>
      </c>
      <c r="O953" s="2" t="e">
        <f aca="false">Density(J953)*M953*$J$5/viscosity(J953)</f>
        <v>#VALUE!</v>
      </c>
      <c r="P953" s="15" t="e">
        <f aca="false">heatcap(J953)*viscosity(J953)/thermcond(J953)</f>
        <v>#VALUE!</v>
      </c>
      <c r="Q953" s="19" t="n">
        <f aca="false">1/(1000*M953^0.8)</f>
        <v>0.000561455655265583</v>
      </c>
      <c r="R953" s="19" t="e">
        <f aca="false">1/O953^0.8</f>
        <v>#VALUE!</v>
      </c>
      <c r="S953" s="19" t="e">
        <f aca="false">1/(thermcond(J953)*O953^0.8*P953^0.4)</f>
        <v>#VALUE!</v>
      </c>
      <c r="T953" s="2" t="n">
        <f aca="false">G953/($J$9*L953)</f>
        <v>4572.25735144095</v>
      </c>
      <c r="U953" s="19" t="n">
        <f aca="false">1/T953</f>
        <v>0.000218710348770034</v>
      </c>
    </row>
    <row r="954" customFormat="false" ht="12.75" hidden="false" customHeight="false" outlineLevel="0" collapsed="false">
      <c r="A954" s="0" t="n">
        <v>4705</v>
      </c>
      <c r="B954" s="15" t="n">
        <v>40.336</v>
      </c>
      <c r="C954" s="15" t="n">
        <v>40.484</v>
      </c>
      <c r="D954" s="15" t="n">
        <v>41.197</v>
      </c>
      <c r="E954" s="15" t="n">
        <v>20.1499</v>
      </c>
      <c r="F954" s="15" t="n">
        <v>21.0208</v>
      </c>
      <c r="G954" s="16" t="n">
        <v>826.5</v>
      </c>
      <c r="H954" s="17" t="n">
        <v>0.4118</v>
      </c>
      <c r="I954" s="15" t="n">
        <f aca="false">AVERAGE(B954:D954)</f>
        <v>40.6723333333333</v>
      </c>
      <c r="J954" s="15" t="n">
        <f aca="false">AVERAGE(E954:F954)</f>
        <v>20.58535</v>
      </c>
      <c r="K954" s="15" t="n">
        <f aca="false">F954-E954</f>
        <v>0.870900000000002</v>
      </c>
      <c r="L954" s="15" t="n">
        <f aca="false">I954-J954</f>
        <v>20.0869833333333</v>
      </c>
      <c r="M954" s="15" t="n">
        <f aca="false">H954/($J$8*1000)</f>
        <v>2.04812517391383</v>
      </c>
      <c r="N954" s="18" t="e">
        <f aca="false">H954*Density(J954)/1000</f>
        <v>#VALUE!</v>
      </c>
      <c r="O954" s="2" t="e">
        <f aca="false">Density(J954)*M954*$J$5/viscosity(J954)</f>
        <v>#VALUE!</v>
      </c>
      <c r="P954" s="15" t="e">
        <f aca="false">heatcap(J954)*viscosity(J954)/thermcond(J954)</f>
        <v>#VALUE!</v>
      </c>
      <c r="Q954" s="19" t="n">
        <f aca="false">1/(1000*M954^0.8)</f>
        <v>0.000563527096658633</v>
      </c>
      <c r="R954" s="19" t="e">
        <f aca="false">1/O954^0.8</f>
        <v>#VALUE!</v>
      </c>
      <c r="S954" s="19" t="e">
        <f aca="false">1/(thermcond(J954)*O954^0.8*P954^0.4)</f>
        <v>#VALUE!</v>
      </c>
      <c r="T954" s="2" t="n">
        <f aca="false">G954/($J$9*L954)</f>
        <v>4547.6368632814</v>
      </c>
      <c r="U954" s="19" t="n">
        <f aca="false">1/T954</f>
        <v>0.000219894426504063</v>
      </c>
    </row>
    <row r="955" customFormat="false" ht="12.75" hidden="false" customHeight="false" outlineLevel="0" collapsed="false">
      <c r="A955" s="0" t="n">
        <v>4710</v>
      </c>
      <c r="B955" s="15" t="n">
        <v>40.301</v>
      </c>
      <c r="C955" s="15" t="n">
        <v>40.448</v>
      </c>
      <c r="D955" s="15" t="n">
        <v>41.138</v>
      </c>
      <c r="E955" s="15" t="n">
        <v>20.119</v>
      </c>
      <c r="F955" s="15" t="n">
        <v>20.995</v>
      </c>
      <c r="G955" s="16" t="n">
        <v>826.8</v>
      </c>
      <c r="H955" s="17" t="n">
        <v>0.4094</v>
      </c>
      <c r="I955" s="15" t="n">
        <f aca="false">AVERAGE(B955:D955)</f>
        <v>40.629</v>
      </c>
      <c r="J955" s="15" t="n">
        <f aca="false">AVERAGE(E955:F955)</f>
        <v>20.557</v>
      </c>
      <c r="K955" s="15" t="n">
        <f aca="false">F955-E955</f>
        <v>0.876000000000001</v>
      </c>
      <c r="L955" s="15" t="n">
        <f aca="false">I955-J955</f>
        <v>20.072</v>
      </c>
      <c r="M955" s="15" t="n">
        <f aca="false">H955/($J$8*1000)</f>
        <v>2.03618855318194</v>
      </c>
      <c r="N955" s="18" t="e">
        <f aca="false">H955*Density(J955)/1000</f>
        <v>#VALUE!</v>
      </c>
      <c r="O955" s="2" t="e">
        <f aca="false">Density(J955)*M955*$J$5/viscosity(J955)</f>
        <v>#VALUE!</v>
      </c>
      <c r="P955" s="15" t="e">
        <f aca="false">heatcap(J955)*viscosity(J955)/thermcond(J955)</f>
        <v>#VALUE!</v>
      </c>
      <c r="Q955" s="19" t="n">
        <f aca="false">1/(1000*M955^0.8)</f>
        <v>0.000566168374700724</v>
      </c>
      <c r="R955" s="19" t="e">
        <f aca="false">1/O955^0.8</f>
        <v>#VALUE!</v>
      </c>
      <c r="S955" s="19" t="e">
        <f aca="false">1/(thermcond(J955)*O955^0.8*P955^0.4)</f>
        <v>#VALUE!</v>
      </c>
      <c r="T955" s="2" t="n">
        <f aca="false">G955/($J$9*L955)</f>
        <v>4552.68349733941</v>
      </c>
      <c r="U955" s="19" t="n">
        <f aca="false">1/T955</f>
        <v>0.000219650674285704</v>
      </c>
    </row>
    <row r="956" customFormat="false" ht="12.75" hidden="false" customHeight="false" outlineLevel="0" collapsed="false">
      <c r="A956" s="0" t="n">
        <v>4715</v>
      </c>
      <c r="B956" s="15" t="n">
        <v>40.196</v>
      </c>
      <c r="C956" s="15" t="n">
        <v>40.393</v>
      </c>
      <c r="D956" s="15" t="n">
        <v>41.057</v>
      </c>
      <c r="E956" s="15" t="n">
        <v>20.0495</v>
      </c>
      <c r="F956" s="15" t="n">
        <v>20.9201</v>
      </c>
      <c r="G956" s="16" t="n">
        <v>827.9</v>
      </c>
      <c r="H956" s="17" t="n">
        <v>0.4137</v>
      </c>
      <c r="I956" s="15" t="n">
        <f aca="false">AVERAGE(B956:D956)</f>
        <v>40.5486666666667</v>
      </c>
      <c r="J956" s="15" t="n">
        <f aca="false">AVERAGE(E956:F956)</f>
        <v>20.4848</v>
      </c>
      <c r="K956" s="15" t="n">
        <f aca="false">F956-E956</f>
        <v>0.870600000000003</v>
      </c>
      <c r="L956" s="15" t="n">
        <f aca="false">I956-J956</f>
        <v>20.0638666666667</v>
      </c>
      <c r="M956" s="15" t="n">
        <f aca="false">H956/($J$8*1000)</f>
        <v>2.05757499865991</v>
      </c>
      <c r="N956" s="18" t="e">
        <f aca="false">H956*Density(J956)/1000</f>
        <v>#VALUE!</v>
      </c>
      <c r="O956" s="2" t="e">
        <f aca="false">Density(J956)*M956*$J$5/viscosity(J956)</f>
        <v>#VALUE!</v>
      </c>
      <c r="P956" s="15" t="e">
        <f aca="false">heatcap(J956)*viscosity(J956)/thermcond(J956)</f>
        <v>#VALUE!</v>
      </c>
      <c r="Q956" s="19" t="n">
        <f aca="false">1/(1000*M956^0.8)</f>
        <v>0.000561455655265583</v>
      </c>
      <c r="R956" s="19" t="e">
        <f aca="false">1/O956^0.8</f>
        <v>#VALUE!</v>
      </c>
      <c r="S956" s="19" t="e">
        <f aca="false">1/(thermcond(J956)*O956^0.8*P956^0.4)</f>
        <v>#VALUE!</v>
      </c>
      <c r="T956" s="2" t="n">
        <f aca="false">G956/($J$9*L956)</f>
        <v>4560.58851324286</v>
      </c>
      <c r="U956" s="19" t="n">
        <f aca="false">1/T956</f>
        <v>0.000219269946651894</v>
      </c>
    </row>
    <row r="957" customFormat="false" ht="12.75" hidden="false" customHeight="false" outlineLevel="0" collapsed="false">
      <c r="A957" s="0" t="n">
        <v>4720</v>
      </c>
      <c r="B957" s="15" t="n">
        <v>40.147</v>
      </c>
      <c r="C957" s="15" t="n">
        <v>40.319</v>
      </c>
      <c r="D957" s="15" t="n">
        <v>41.008</v>
      </c>
      <c r="E957" s="15" t="n">
        <v>19.9902</v>
      </c>
      <c r="F957" s="15" t="n">
        <v>20.8634</v>
      </c>
      <c r="G957" s="16" t="n">
        <v>826.5</v>
      </c>
      <c r="H957" s="17" t="n">
        <v>0.4105</v>
      </c>
      <c r="I957" s="15" t="n">
        <f aca="false">AVERAGE(B957:D957)</f>
        <v>40.4913333333333</v>
      </c>
      <c r="J957" s="15" t="n">
        <f aca="false">AVERAGE(E957:F957)</f>
        <v>20.4268</v>
      </c>
      <c r="K957" s="15" t="n">
        <f aca="false">F957-E957</f>
        <v>0.873199999999997</v>
      </c>
      <c r="L957" s="15" t="n">
        <f aca="false">I957-J957</f>
        <v>20.0645333333333</v>
      </c>
      <c r="M957" s="15" t="n">
        <f aca="false">H957/($J$8*1000)</f>
        <v>2.04165950435072</v>
      </c>
      <c r="N957" s="18" t="e">
        <f aca="false">H957*Density(J957)/1000</f>
        <v>#VALUE!</v>
      </c>
      <c r="O957" s="2" t="e">
        <f aca="false">Density(J957)*M957*$J$5/viscosity(J957)</f>
        <v>#VALUE!</v>
      </c>
      <c r="P957" s="15" t="e">
        <f aca="false">heatcap(J957)*viscosity(J957)/thermcond(J957)</f>
        <v>#VALUE!</v>
      </c>
      <c r="Q957" s="19" t="n">
        <f aca="false">1/(1000*M957^0.8)</f>
        <v>0.000564954338595467</v>
      </c>
      <c r="R957" s="19" t="e">
        <f aca="false">1/O957^0.8</f>
        <v>#VALUE!</v>
      </c>
      <c r="S957" s="19" t="e">
        <f aca="false">1/(thermcond(J957)*O957^0.8*P957^0.4)</f>
        <v>#VALUE!</v>
      </c>
      <c r="T957" s="2" t="n">
        <f aca="false">G957/($J$9*L957)</f>
        <v>4552.72516739915</v>
      </c>
      <c r="U957" s="19" t="n">
        <f aca="false">1/T957</f>
        <v>0.000219648663872955</v>
      </c>
    </row>
    <row r="958" customFormat="false" ht="12.75" hidden="false" customHeight="false" outlineLevel="0" collapsed="false">
      <c r="A958" s="0" t="n">
        <v>4725</v>
      </c>
      <c r="B958" s="15" t="n">
        <v>40.101</v>
      </c>
      <c r="C958" s="15" t="n">
        <v>40.274</v>
      </c>
      <c r="D958" s="15" t="n">
        <v>40.963</v>
      </c>
      <c r="E958" s="15" t="n">
        <v>19.9336</v>
      </c>
      <c r="F958" s="15" t="n">
        <v>20.804</v>
      </c>
      <c r="G958" s="16" t="n">
        <v>827.6</v>
      </c>
      <c r="H958" s="17" t="n">
        <v>0.4128</v>
      </c>
      <c r="I958" s="15" t="n">
        <f aca="false">AVERAGE(B958:D958)</f>
        <v>40.446</v>
      </c>
      <c r="J958" s="15" t="n">
        <f aca="false">AVERAGE(E958:F958)</f>
        <v>20.3688</v>
      </c>
      <c r="K958" s="15" t="n">
        <f aca="false">F958-E958</f>
        <v>0.8704</v>
      </c>
      <c r="L958" s="15" t="n">
        <f aca="false">I958-J958</f>
        <v>20.0772</v>
      </c>
      <c r="M958" s="15" t="n">
        <f aca="false">H958/($J$8*1000)</f>
        <v>2.05309876588545</v>
      </c>
      <c r="N958" s="18" t="e">
        <f aca="false">H958*Density(J958)/1000</f>
        <v>#VALUE!</v>
      </c>
      <c r="O958" s="2" t="e">
        <f aca="false">Density(J958)*M958*$J$5/viscosity(J958)</f>
        <v>#VALUE!</v>
      </c>
      <c r="P958" s="15" t="e">
        <f aca="false">heatcap(J958)*viscosity(J958)/thermcond(J958)</f>
        <v>#VALUE!</v>
      </c>
      <c r="Q958" s="19" t="n">
        <f aca="false">1/(1000*M958^0.8)</f>
        <v>0.000562434725064713</v>
      </c>
      <c r="R958" s="19" t="e">
        <f aca="false">1/O958^0.8</f>
        <v>#VALUE!</v>
      </c>
      <c r="S958" s="19" t="e">
        <f aca="false">1/(thermcond(J958)*O958^0.8*P958^0.4)</f>
        <v>#VALUE!</v>
      </c>
      <c r="T958" s="2" t="n">
        <f aca="false">G958/($J$9*L958)</f>
        <v>4555.90832244663</v>
      </c>
      <c r="U958" s="19" t="n">
        <f aca="false">1/T958</f>
        <v>0.00021949519815249</v>
      </c>
    </row>
    <row r="959" customFormat="false" ht="12.75" hidden="false" customHeight="false" outlineLevel="0" collapsed="false">
      <c r="A959" s="0" t="n">
        <v>4730</v>
      </c>
      <c r="B959" s="15" t="n">
        <v>40.063</v>
      </c>
      <c r="C959" s="15" t="n">
        <v>40.21</v>
      </c>
      <c r="D959" s="15" t="n">
        <v>40.899</v>
      </c>
      <c r="E959" s="15" t="n">
        <v>19.8666</v>
      </c>
      <c r="F959" s="15" t="n">
        <v>20.7369</v>
      </c>
      <c r="G959" s="16" t="n">
        <v>826.5</v>
      </c>
      <c r="H959" s="17" t="n">
        <v>0.4126</v>
      </c>
      <c r="I959" s="15" t="n">
        <f aca="false">AVERAGE(B959:D959)</f>
        <v>40.3906666666667</v>
      </c>
      <c r="J959" s="15" t="n">
        <f aca="false">AVERAGE(E959:F959)</f>
        <v>20.30175</v>
      </c>
      <c r="K959" s="15" t="n">
        <f aca="false">F959-E959</f>
        <v>0.8703</v>
      </c>
      <c r="L959" s="15" t="n">
        <f aca="false">I959-J959</f>
        <v>20.0889166666667</v>
      </c>
      <c r="M959" s="15" t="n">
        <f aca="false">H959/($J$8*1000)</f>
        <v>2.05210404749113</v>
      </c>
      <c r="N959" s="18" t="e">
        <f aca="false">H959*Density(J959)/1000</f>
        <v>#VALUE!</v>
      </c>
      <c r="O959" s="2" t="e">
        <f aca="false">Density(J959)*M959*$J$5/viscosity(J959)</f>
        <v>#VALUE!</v>
      </c>
      <c r="P959" s="15" t="e">
        <f aca="false">heatcap(J959)*viscosity(J959)/thermcond(J959)</f>
        <v>#VALUE!</v>
      </c>
      <c r="Q959" s="19" t="n">
        <f aca="false">1/(1000*M959^0.8)</f>
        <v>0.000562652818120417</v>
      </c>
      <c r="R959" s="19" t="e">
        <f aca="false">1/O959^0.8</f>
        <v>#VALUE!</v>
      </c>
      <c r="S959" s="19" t="e">
        <f aca="false">1/(thermcond(J959)*O959^0.8*P959^0.4)</f>
        <v>#VALUE!</v>
      </c>
      <c r="T959" s="2" t="n">
        <f aca="false">G959/($J$9*L959)</f>
        <v>4547.1992041442</v>
      </c>
      <c r="U959" s="19" t="n">
        <f aca="false">1/T959</f>
        <v>0.000219915590917729</v>
      </c>
    </row>
    <row r="960" customFormat="false" ht="12.75" hidden="false" customHeight="false" outlineLevel="0" collapsed="false">
      <c r="A960" s="0" t="n">
        <v>4735</v>
      </c>
      <c r="B960" s="15" t="n">
        <v>40.017</v>
      </c>
      <c r="C960" s="15" t="n">
        <v>40.165</v>
      </c>
      <c r="D960" s="15" t="n">
        <v>40.879</v>
      </c>
      <c r="E960" s="15" t="n">
        <v>19.8357</v>
      </c>
      <c r="F960" s="15" t="n">
        <v>20.7137</v>
      </c>
      <c r="G960" s="16" t="n">
        <v>826.9</v>
      </c>
      <c r="H960" s="17" t="n">
        <v>0.411</v>
      </c>
      <c r="I960" s="15" t="n">
        <f aca="false">AVERAGE(B960:D960)</f>
        <v>40.3536666666667</v>
      </c>
      <c r="J960" s="15" t="n">
        <f aca="false">AVERAGE(E960:F960)</f>
        <v>20.2747</v>
      </c>
      <c r="K960" s="15" t="n">
        <f aca="false">F960-E960</f>
        <v>0.878</v>
      </c>
      <c r="L960" s="15" t="n">
        <f aca="false">I960-J960</f>
        <v>20.0789666666667</v>
      </c>
      <c r="M960" s="15" t="n">
        <f aca="false">H960/($J$8*1000)</f>
        <v>2.04414630033653</v>
      </c>
      <c r="N960" s="18" t="e">
        <f aca="false">H960*Density(J960)/1000</f>
        <v>#VALUE!</v>
      </c>
      <c r="O960" s="2" t="e">
        <f aca="false">Density(J960)*M960*$J$5/viscosity(J960)</f>
        <v>#VALUE!</v>
      </c>
      <c r="P960" s="15" t="e">
        <f aca="false">heatcap(J960)*viscosity(J960)/thermcond(J960)</f>
        <v>#VALUE!</v>
      </c>
      <c r="Q960" s="19" t="n">
        <f aca="false">1/(1000*M960^0.8)</f>
        <v>0.00056440443776695</v>
      </c>
      <c r="R960" s="19" t="e">
        <f aca="false">1/O960^0.8</f>
        <v>#VALUE!</v>
      </c>
      <c r="S960" s="19" t="e">
        <f aca="false">1/(thermcond(J960)*O960^0.8*P960^0.4)</f>
        <v>#VALUE!</v>
      </c>
      <c r="T960" s="2" t="n">
        <f aca="false">G960/($J$9*L960)</f>
        <v>4551.65433074412</v>
      </c>
      <c r="U960" s="19" t="n">
        <f aca="false">1/T960</f>
        <v>0.000219700339115276</v>
      </c>
    </row>
    <row r="961" customFormat="false" ht="12.75" hidden="false" customHeight="false" outlineLevel="0" collapsed="false">
      <c r="A961" s="0" t="n">
        <v>4740</v>
      </c>
      <c r="B961" s="15" t="n">
        <v>39.928</v>
      </c>
      <c r="C961" s="15" t="n">
        <v>40.1</v>
      </c>
      <c r="D961" s="15" t="n">
        <v>40.765</v>
      </c>
      <c r="E961" s="15" t="n">
        <v>19.7585</v>
      </c>
      <c r="F961" s="15" t="n">
        <v>20.6336</v>
      </c>
      <c r="G961" s="16" t="n">
        <v>827.3</v>
      </c>
      <c r="H961" s="17" t="n">
        <v>0.4127</v>
      </c>
      <c r="I961" s="15" t="n">
        <f aca="false">AVERAGE(B961:D961)</f>
        <v>40.2643333333333</v>
      </c>
      <c r="J961" s="15" t="n">
        <f aca="false">AVERAGE(E961:F961)</f>
        <v>20.19605</v>
      </c>
      <c r="K961" s="15" t="n">
        <f aca="false">F961-E961</f>
        <v>0.8751</v>
      </c>
      <c r="L961" s="15" t="n">
        <f aca="false">I961-J961</f>
        <v>20.0682833333333</v>
      </c>
      <c r="M961" s="15" t="n">
        <f aca="false">H961/($J$8*1000)</f>
        <v>2.05260140668829</v>
      </c>
      <c r="N961" s="18" t="e">
        <f aca="false">H961*Density(J961)/1000</f>
        <v>#VALUE!</v>
      </c>
      <c r="O961" s="2" t="e">
        <f aca="false">Density(J961)*M961*$J$5/viscosity(J961)</f>
        <v>#VALUE!</v>
      </c>
      <c r="P961" s="15" t="e">
        <f aca="false">heatcap(J961)*viscosity(J961)/thermcond(J961)</f>
        <v>#VALUE!</v>
      </c>
      <c r="Q961" s="19" t="n">
        <f aca="false">1/(1000*M961^0.8)</f>
        <v>0.000562543747812125</v>
      </c>
      <c r="R961" s="19" t="e">
        <f aca="false">1/O961^0.8</f>
        <v>#VALUE!</v>
      </c>
      <c r="S961" s="19" t="e">
        <f aca="false">1/(thermcond(J961)*O961^0.8*P961^0.4)</f>
        <v>#VALUE!</v>
      </c>
      <c r="T961" s="2" t="n">
        <f aca="false">G961/($J$9*L961)</f>
        <v>4556.28036403784</v>
      </c>
      <c r="U961" s="19" t="n">
        <f aca="false">1/T961</f>
        <v>0.000219477275343475</v>
      </c>
    </row>
    <row r="962" customFormat="false" ht="12.75" hidden="false" customHeight="false" outlineLevel="0" collapsed="false">
      <c r="A962" s="0" t="n">
        <v>4745</v>
      </c>
      <c r="B962" s="15" t="n">
        <v>39.899</v>
      </c>
      <c r="C962" s="15" t="n">
        <v>40.046</v>
      </c>
      <c r="D962" s="15" t="n">
        <v>40.736</v>
      </c>
      <c r="E962" s="15" t="n">
        <v>19.7095</v>
      </c>
      <c r="F962" s="15" t="n">
        <v>20.5898</v>
      </c>
      <c r="G962" s="16" t="n">
        <v>826.2</v>
      </c>
      <c r="H962" s="17" t="n">
        <v>0.4118</v>
      </c>
      <c r="I962" s="15" t="n">
        <f aca="false">AVERAGE(B962:D962)</f>
        <v>40.227</v>
      </c>
      <c r="J962" s="15" t="n">
        <f aca="false">AVERAGE(E962:F962)</f>
        <v>20.14965</v>
      </c>
      <c r="K962" s="15" t="n">
        <f aca="false">F962-E962</f>
        <v>0.880300000000002</v>
      </c>
      <c r="L962" s="15" t="n">
        <f aca="false">I962-J962</f>
        <v>20.07735</v>
      </c>
      <c r="M962" s="15" t="n">
        <f aca="false">H962/($J$8*1000)</f>
        <v>2.04812517391383</v>
      </c>
      <c r="N962" s="18" t="e">
        <f aca="false">H962*Density(J962)/1000</f>
        <v>#VALUE!</v>
      </c>
      <c r="O962" s="2" t="e">
        <f aca="false">Density(J962)*M962*$J$5/viscosity(J962)</f>
        <v>#VALUE!</v>
      </c>
      <c r="P962" s="15" t="e">
        <f aca="false">heatcap(J962)*viscosity(J962)/thermcond(J962)</f>
        <v>#VALUE!</v>
      </c>
      <c r="Q962" s="19" t="n">
        <f aca="false">1/(1000*M962^0.8)</f>
        <v>0.000563527096658633</v>
      </c>
      <c r="R962" s="19" t="e">
        <f aca="false">1/O962^0.8</f>
        <v>#VALUE!</v>
      </c>
      <c r="S962" s="19" t="e">
        <f aca="false">1/(thermcond(J962)*O962^0.8*P962^0.4)</f>
        <v>#VALUE!</v>
      </c>
      <c r="T962" s="2" t="n">
        <f aca="false">G962/($J$9*L962)</f>
        <v>4548.16739255803</v>
      </c>
      <c r="U962" s="19" t="n">
        <f aca="false">1/T962</f>
        <v>0.000219868776517825</v>
      </c>
    </row>
    <row r="963" customFormat="false" ht="12.75" hidden="false" customHeight="false" outlineLevel="0" collapsed="false">
      <c r="A963" s="0" t="n">
        <v>4750</v>
      </c>
      <c r="B963" s="15" t="n">
        <v>39.856</v>
      </c>
      <c r="C963" s="15" t="n">
        <v>40.053</v>
      </c>
      <c r="D963" s="15" t="n">
        <v>40.717</v>
      </c>
      <c r="E963" s="15" t="n">
        <v>19.6554</v>
      </c>
      <c r="F963" s="15" t="n">
        <v>20.5407</v>
      </c>
      <c r="G963" s="16" t="n">
        <v>826.1</v>
      </c>
      <c r="H963" s="17" t="n">
        <v>0.4105</v>
      </c>
      <c r="I963" s="15" t="n">
        <f aca="false">AVERAGE(B963:D963)</f>
        <v>40.2086666666667</v>
      </c>
      <c r="J963" s="15" t="n">
        <f aca="false">AVERAGE(E963:F963)</f>
        <v>20.09805</v>
      </c>
      <c r="K963" s="15" t="n">
        <f aca="false">F963-E963</f>
        <v>0.885300000000001</v>
      </c>
      <c r="L963" s="15" t="n">
        <f aca="false">I963-J963</f>
        <v>20.1106166666667</v>
      </c>
      <c r="M963" s="15" t="n">
        <f aca="false">H963/($J$8*1000)</f>
        <v>2.04165950435072</v>
      </c>
      <c r="N963" s="18" t="e">
        <f aca="false">H963*Density(J963)/1000</f>
        <v>#VALUE!</v>
      </c>
      <c r="O963" s="2" t="e">
        <f aca="false">Density(J963)*M963*$J$5/viscosity(J963)</f>
        <v>#VALUE!</v>
      </c>
      <c r="P963" s="15" t="e">
        <f aca="false">heatcap(J963)*viscosity(J963)/thermcond(J963)</f>
        <v>#VALUE!</v>
      </c>
      <c r="Q963" s="19" t="n">
        <f aca="false">1/(1000*M963^0.8)</f>
        <v>0.000564954338595467</v>
      </c>
      <c r="R963" s="19" t="e">
        <f aca="false">1/O963^0.8</f>
        <v>#VALUE!</v>
      </c>
      <c r="S963" s="19" t="e">
        <f aca="false">1/(thermcond(J963)*O963^0.8*P963^0.4)</f>
        <v>#VALUE!</v>
      </c>
      <c r="T963" s="2" t="n">
        <f aca="false">G963/($J$9*L963)</f>
        <v>4540.09430370715</v>
      </c>
      <c r="U963" s="19" t="n">
        <f aca="false">1/T963</f>
        <v>0.000220259742002157</v>
      </c>
    </row>
    <row r="964" customFormat="false" ht="12.75" hidden="false" customHeight="false" outlineLevel="0" collapsed="false">
      <c r="A964" s="0" t="n">
        <v>4755</v>
      </c>
      <c r="B964" s="15" t="n">
        <v>39.801</v>
      </c>
      <c r="C964" s="15" t="n">
        <v>39.948</v>
      </c>
      <c r="D964" s="15" t="n">
        <v>40.662</v>
      </c>
      <c r="E964" s="15" t="n">
        <v>19.5885</v>
      </c>
      <c r="F964" s="15" t="n">
        <v>20.4711</v>
      </c>
      <c r="G964" s="16" t="n">
        <v>825.2</v>
      </c>
      <c r="H964" s="17" t="n">
        <v>0.4123</v>
      </c>
      <c r="I964" s="15" t="n">
        <f aca="false">AVERAGE(B964:D964)</f>
        <v>40.137</v>
      </c>
      <c r="J964" s="15" t="n">
        <f aca="false">AVERAGE(E964:F964)</f>
        <v>20.0298</v>
      </c>
      <c r="K964" s="15" t="n">
        <f aca="false">F964-E964</f>
        <v>0.8826</v>
      </c>
      <c r="L964" s="15" t="n">
        <f aca="false">I964-J964</f>
        <v>20.1072</v>
      </c>
      <c r="M964" s="15" t="n">
        <f aca="false">H964/($J$8*1000)</f>
        <v>2.05061196989964</v>
      </c>
      <c r="N964" s="18" t="e">
        <f aca="false">H964*Density(J964)/1000</f>
        <v>#VALUE!</v>
      </c>
      <c r="O964" s="2" t="e">
        <f aca="false">Density(J964)*M964*$J$5/viscosity(J964)</f>
        <v>#VALUE!</v>
      </c>
      <c r="P964" s="15" t="e">
        <f aca="false">heatcap(J964)*viscosity(J964)/thermcond(J964)</f>
        <v>#VALUE!</v>
      </c>
      <c r="Q964" s="19" t="n">
        <f aca="false">1/(1000*M964^0.8)</f>
        <v>0.000562980314733549</v>
      </c>
      <c r="R964" s="19" t="e">
        <f aca="false">1/O964^0.8</f>
        <v>#VALUE!</v>
      </c>
      <c r="S964" s="19" t="e">
        <f aca="false">1/(thermcond(J964)*O964^0.8*P964^0.4)</f>
        <v>#VALUE!</v>
      </c>
      <c r="T964" s="2" t="n">
        <f aca="false">G964/($J$9*L964)</f>
        <v>4535.91869245539</v>
      </c>
      <c r="U964" s="19" t="n">
        <f aca="false">1/T964</f>
        <v>0.000220462505569887</v>
      </c>
    </row>
    <row r="965" customFormat="false" ht="12.75" hidden="false" customHeight="false" outlineLevel="0" collapsed="false">
      <c r="A965" s="0" t="n">
        <v>4760</v>
      </c>
      <c r="B965" s="15" t="n">
        <v>39.801</v>
      </c>
      <c r="C965" s="15" t="n">
        <v>39.973</v>
      </c>
      <c r="D965" s="15" t="n">
        <v>40.662</v>
      </c>
      <c r="E965" s="15" t="n">
        <v>19.5499</v>
      </c>
      <c r="F965" s="15" t="n">
        <v>20.4426</v>
      </c>
      <c r="G965" s="16" t="n">
        <v>826.5</v>
      </c>
      <c r="H965" s="17" t="n">
        <v>0.4104</v>
      </c>
      <c r="I965" s="15" t="n">
        <f aca="false">AVERAGE(B965:D965)</f>
        <v>40.1453333333333</v>
      </c>
      <c r="J965" s="15" t="n">
        <f aca="false">AVERAGE(E965:F965)</f>
        <v>19.99625</v>
      </c>
      <c r="K965" s="15" t="n">
        <f aca="false">F965-E965</f>
        <v>0.892699999999998</v>
      </c>
      <c r="L965" s="15" t="n">
        <f aca="false">I965-J965</f>
        <v>20.1490833333333</v>
      </c>
      <c r="M965" s="15" t="n">
        <f aca="false">H965/($J$8*1000)</f>
        <v>2.04116214515356</v>
      </c>
      <c r="N965" s="18" t="e">
        <f aca="false">H965*Density(J965)/1000</f>
        <v>#VALUE!</v>
      </c>
      <c r="O965" s="2" t="e">
        <f aca="false">Density(J965)*M965*$J$5/viscosity(J965)</f>
        <v>#VALUE!</v>
      </c>
      <c r="P965" s="15" t="e">
        <f aca="false">heatcap(J965)*viscosity(J965)/thermcond(J965)</f>
        <v>#VALUE!</v>
      </c>
      <c r="Q965" s="19" t="n">
        <f aca="false">1/(1000*M965^0.8)</f>
        <v>0.000565064463463692</v>
      </c>
      <c r="R965" s="19" t="e">
        <f aca="false">1/O965^0.8</f>
        <v>#VALUE!</v>
      </c>
      <c r="S965" s="19" t="e">
        <f aca="false">1/(thermcond(J965)*O965^0.8*P965^0.4)</f>
        <v>#VALUE!</v>
      </c>
      <c r="T965" s="2" t="n">
        <f aca="false">G965/($J$9*L965)</f>
        <v>4533.62092793894</v>
      </c>
      <c r="U965" s="19" t="n">
        <f aca="false">1/T965</f>
        <v>0.000220574242067172</v>
      </c>
    </row>
    <row r="966" customFormat="false" ht="12.75" hidden="false" customHeight="false" outlineLevel="0" collapsed="false">
      <c r="A966" s="0" t="n">
        <v>4765</v>
      </c>
      <c r="B966" s="15" t="n">
        <v>39.739</v>
      </c>
      <c r="C966" s="15" t="n">
        <v>39.862</v>
      </c>
      <c r="D966" s="15" t="n">
        <v>40.575</v>
      </c>
      <c r="E966" s="15" t="n">
        <v>19.4906</v>
      </c>
      <c r="F966" s="15" t="n">
        <v>20.3781</v>
      </c>
      <c r="G966" s="16" t="n">
        <v>826</v>
      </c>
      <c r="H966" s="17" t="n">
        <v>0.4113</v>
      </c>
      <c r="I966" s="15" t="n">
        <f aca="false">AVERAGE(B966:D966)</f>
        <v>40.0586666666667</v>
      </c>
      <c r="J966" s="15" t="n">
        <f aca="false">AVERAGE(E966:F966)</f>
        <v>19.93435</v>
      </c>
      <c r="K966" s="15" t="n">
        <f aca="false">F966-E966</f>
        <v>0.887499999999999</v>
      </c>
      <c r="L966" s="15" t="n">
        <f aca="false">I966-J966</f>
        <v>20.1243166666667</v>
      </c>
      <c r="M966" s="15" t="n">
        <f aca="false">H966/($J$8*1000)</f>
        <v>2.04563837792802</v>
      </c>
      <c r="N966" s="18" t="e">
        <f aca="false">H966*Density(J966)/1000</f>
        <v>#VALUE!</v>
      </c>
      <c r="O966" s="2" t="e">
        <f aca="false">Density(J966)*M966*$J$5/viscosity(J966)</f>
        <v>#VALUE!</v>
      </c>
      <c r="P966" s="15" t="e">
        <f aca="false">heatcap(J966)*viscosity(J966)/thermcond(J966)</f>
        <v>#VALUE!</v>
      </c>
      <c r="Q966" s="19" t="n">
        <f aca="false">1/(1000*M966^0.8)</f>
        <v>0.000564075074897723</v>
      </c>
      <c r="R966" s="19" t="e">
        <f aca="false">1/O966^0.8</f>
        <v>#VALUE!</v>
      </c>
      <c r="S966" s="19" t="e">
        <f aca="false">1/(thermcond(J966)*O966^0.8*P966^0.4)</f>
        <v>#VALUE!</v>
      </c>
      <c r="T966" s="2" t="n">
        <f aca="false">G966/($J$9*L966)</f>
        <v>4536.45434316699</v>
      </c>
      <c r="U966" s="19" t="n">
        <f aca="false">1/T966</f>
        <v>0.000220436474028719</v>
      </c>
    </row>
    <row r="967" customFormat="false" ht="12.75" hidden="false" customHeight="false" outlineLevel="0" collapsed="false">
      <c r="A967" s="0" t="n">
        <v>4770</v>
      </c>
      <c r="B967" s="15" t="n">
        <v>39.663</v>
      </c>
      <c r="C967" s="15" t="n">
        <v>39.811</v>
      </c>
      <c r="D967" s="15" t="n">
        <v>40.525</v>
      </c>
      <c r="E967" s="15" t="n">
        <v>19.452</v>
      </c>
      <c r="F967" s="15" t="n">
        <v>20.3446</v>
      </c>
      <c r="G967" s="16" t="n">
        <v>825.5</v>
      </c>
      <c r="H967" s="17" t="n">
        <v>0.412</v>
      </c>
      <c r="I967" s="15" t="n">
        <f aca="false">AVERAGE(B967:D967)</f>
        <v>39.9996666666667</v>
      </c>
      <c r="J967" s="15" t="n">
        <f aca="false">AVERAGE(E967:F967)</f>
        <v>19.8983</v>
      </c>
      <c r="K967" s="15" t="n">
        <f aca="false">F967-E967</f>
        <v>0.892599999999998</v>
      </c>
      <c r="L967" s="15" t="n">
        <f aca="false">I967-J967</f>
        <v>20.1013666666667</v>
      </c>
      <c r="M967" s="15" t="n">
        <f aca="false">H967/($J$8*1000)</f>
        <v>2.04911989230815</v>
      </c>
      <c r="N967" s="18" t="e">
        <f aca="false">H967*Density(J967)/1000</f>
        <v>#VALUE!</v>
      </c>
      <c r="O967" s="2" t="e">
        <f aca="false">Density(J967)*M967*$J$5/viscosity(J967)</f>
        <v>#VALUE!</v>
      </c>
      <c r="P967" s="15" t="e">
        <f aca="false">heatcap(J967)*viscosity(J967)/thermcond(J967)</f>
        <v>#VALUE!</v>
      </c>
      <c r="Q967" s="19" t="n">
        <f aca="false">1/(1000*M967^0.8)</f>
        <v>0.000563308240558572</v>
      </c>
      <c r="R967" s="19" t="e">
        <f aca="false">1/O967^0.8</f>
        <v>#VALUE!</v>
      </c>
      <c r="S967" s="19" t="e">
        <f aca="false">1/(thermcond(J967)*O967^0.8*P967^0.4)</f>
        <v>#VALUE!</v>
      </c>
      <c r="T967" s="2" t="n">
        <f aca="false">G967/($J$9*L967)</f>
        <v>4538.88450102479</v>
      </c>
      <c r="U967" s="19" t="n">
        <f aca="false">1/T967</f>
        <v>0.000220318450441781</v>
      </c>
    </row>
    <row r="968" customFormat="false" ht="12.75" hidden="false" customHeight="false" outlineLevel="0" collapsed="false">
      <c r="A968" s="0" t="n">
        <v>4775</v>
      </c>
      <c r="B968" s="15" t="n">
        <v>39.605</v>
      </c>
      <c r="C968" s="15" t="n">
        <v>39.753</v>
      </c>
      <c r="D968" s="15" t="n">
        <v>40.466</v>
      </c>
      <c r="E968" s="15" t="n">
        <v>19.4005</v>
      </c>
      <c r="F968" s="15" t="n">
        <v>20.2904</v>
      </c>
      <c r="G968" s="16" t="n">
        <v>826.1</v>
      </c>
      <c r="H968" s="17" t="n">
        <v>0.4123</v>
      </c>
      <c r="I968" s="15" t="n">
        <f aca="false">AVERAGE(B968:D968)</f>
        <v>39.9413333333333</v>
      </c>
      <c r="J968" s="15" t="n">
        <f aca="false">AVERAGE(E968:F968)</f>
        <v>19.84545</v>
      </c>
      <c r="K968" s="15" t="n">
        <f aca="false">F968-E968</f>
        <v>0.889900000000001</v>
      </c>
      <c r="L968" s="15" t="n">
        <f aca="false">I968-J968</f>
        <v>20.0958833333333</v>
      </c>
      <c r="M968" s="15" t="n">
        <f aca="false">H968/($J$8*1000)</f>
        <v>2.05061196989964</v>
      </c>
      <c r="N968" s="18" t="e">
        <f aca="false">H968*Density(J968)/1000</f>
        <v>#VALUE!</v>
      </c>
      <c r="O968" s="2" t="e">
        <f aca="false">Density(J968)*M968*$J$5/viscosity(J968)</f>
        <v>#VALUE!</v>
      </c>
      <c r="P968" s="15" t="e">
        <f aca="false">heatcap(J968)*viscosity(J968)/thermcond(J968)</f>
        <v>#VALUE!</v>
      </c>
      <c r="Q968" s="19" t="n">
        <f aca="false">1/(1000*M968^0.8)</f>
        <v>0.000562980314733549</v>
      </c>
      <c r="R968" s="19" t="e">
        <f aca="false">1/O968^0.8</f>
        <v>#VALUE!</v>
      </c>
      <c r="S968" s="19" t="e">
        <f aca="false">1/(thermcond(J968)*O968^0.8*P968^0.4)</f>
        <v>#VALUE!</v>
      </c>
      <c r="T968" s="2" t="n">
        <f aca="false">G968/($J$9*L968)</f>
        <v>4543.42288208471</v>
      </c>
      <c r="U968" s="19" t="n">
        <f aca="false">1/T968</f>
        <v>0.000220098376478035</v>
      </c>
    </row>
    <row r="969" customFormat="false" ht="12.75" hidden="false" customHeight="false" outlineLevel="0" collapsed="false">
      <c r="A969" s="0" t="n">
        <v>4780</v>
      </c>
      <c r="B969" s="15" t="n">
        <v>39.533</v>
      </c>
      <c r="C969" s="15" t="n">
        <v>39.656</v>
      </c>
      <c r="D969" s="15" t="n">
        <v>40.37</v>
      </c>
      <c r="E969" s="15" t="n">
        <v>19.331</v>
      </c>
      <c r="F969" s="15" t="n">
        <v>20.2181</v>
      </c>
      <c r="G969" s="16" t="n">
        <v>825.3</v>
      </c>
      <c r="H969" s="17" t="n">
        <v>0.4134</v>
      </c>
      <c r="I969" s="15" t="n">
        <f aca="false">AVERAGE(B969:D969)</f>
        <v>39.853</v>
      </c>
      <c r="J969" s="15" t="n">
        <f aca="false">AVERAGE(E969:F969)</f>
        <v>19.77455</v>
      </c>
      <c r="K969" s="15" t="n">
        <f aca="false">F969-E969</f>
        <v>0.8871</v>
      </c>
      <c r="L969" s="15" t="n">
        <f aca="false">I969-J969</f>
        <v>20.07845</v>
      </c>
      <c r="M969" s="15" t="n">
        <f aca="false">H969/($J$8*1000)</f>
        <v>2.05608292106842</v>
      </c>
      <c r="N969" s="18" t="e">
        <f aca="false">H969*Density(J969)/1000</f>
        <v>#VALUE!</v>
      </c>
      <c r="O969" s="2" t="e">
        <f aca="false">Density(J969)*M969*$J$5/viscosity(J969)</f>
        <v>#VALUE!</v>
      </c>
      <c r="P969" s="15" t="e">
        <f aca="false">heatcap(J969)*viscosity(J969)/thermcond(J969)</f>
        <v>#VALUE!</v>
      </c>
      <c r="Q969" s="19" t="n">
        <f aca="false">1/(1000*M969^0.8)</f>
        <v>0.000561781585554609</v>
      </c>
      <c r="R969" s="19" t="e">
        <f aca="false">1/O969^0.8</f>
        <v>#VALUE!</v>
      </c>
      <c r="S969" s="19" t="e">
        <f aca="false">1/(thermcond(J969)*O969^0.8*P969^0.4)</f>
        <v>#VALUE!</v>
      </c>
      <c r="T969" s="2" t="n">
        <f aca="false">G969/($J$9*L969)</f>
        <v>4542.9640614461</v>
      </c>
      <c r="U969" s="19" t="n">
        <f aca="false">1/T969</f>
        <v>0.000220120605506547</v>
      </c>
    </row>
    <row r="970" customFormat="false" ht="12.75" hidden="false" customHeight="false" outlineLevel="0" collapsed="false">
      <c r="A970" s="0" t="n">
        <v>4785</v>
      </c>
      <c r="B970" s="15" t="n">
        <v>39.524</v>
      </c>
      <c r="C970" s="15" t="n">
        <v>39.672</v>
      </c>
      <c r="D970" s="15" t="n">
        <v>40.385</v>
      </c>
      <c r="E970" s="15" t="n">
        <v>19.2975</v>
      </c>
      <c r="F970" s="15" t="n">
        <v>20.1949</v>
      </c>
      <c r="G970" s="16" t="n">
        <v>825.3</v>
      </c>
      <c r="H970" s="17" t="n">
        <v>0.4134</v>
      </c>
      <c r="I970" s="15" t="n">
        <f aca="false">AVERAGE(B970:D970)</f>
        <v>39.8603333333333</v>
      </c>
      <c r="J970" s="15" t="n">
        <f aca="false">AVERAGE(E970:F970)</f>
        <v>19.7462</v>
      </c>
      <c r="K970" s="15" t="n">
        <f aca="false">F970-E970</f>
        <v>0.897400000000001</v>
      </c>
      <c r="L970" s="15" t="n">
        <f aca="false">I970-J970</f>
        <v>20.1141333333333</v>
      </c>
      <c r="M970" s="15" t="n">
        <f aca="false">H970/($J$8*1000)</f>
        <v>2.05608292106842</v>
      </c>
      <c r="N970" s="18" t="e">
        <f aca="false">H970*Density(J970)/1000</f>
        <v>#VALUE!</v>
      </c>
      <c r="O970" s="2" t="e">
        <f aca="false">Density(J970)*M970*$J$5/viscosity(J970)</f>
        <v>#VALUE!</v>
      </c>
      <c r="P970" s="15" t="e">
        <f aca="false">heatcap(J970)*viscosity(J970)/thermcond(J970)</f>
        <v>#VALUE!</v>
      </c>
      <c r="Q970" s="19" t="n">
        <f aca="false">1/(1000*M970^0.8)</f>
        <v>0.000561781585554609</v>
      </c>
      <c r="R970" s="19" t="e">
        <f aca="false">1/O970^0.8</f>
        <v>#VALUE!</v>
      </c>
      <c r="S970" s="19" t="e">
        <f aca="false">1/(thermcond(J970)*O970^0.8*P970^0.4)</f>
        <v>#VALUE!</v>
      </c>
      <c r="T970" s="2" t="n">
        <f aca="false">G970/($J$9*L970)</f>
        <v>4534.90464878142</v>
      </c>
      <c r="U970" s="19" t="n">
        <f aca="false">1/T970</f>
        <v>0.000220511802881834</v>
      </c>
    </row>
    <row r="971" customFormat="false" ht="12.75" hidden="false" customHeight="false" outlineLevel="0" collapsed="false">
      <c r="A971" s="0" t="n">
        <v>4790</v>
      </c>
      <c r="B971" s="15" t="n">
        <v>39.47</v>
      </c>
      <c r="C971" s="15" t="n">
        <v>39.642</v>
      </c>
      <c r="D971" s="15" t="n">
        <v>40.331</v>
      </c>
      <c r="E971" s="15" t="n">
        <v>19.228</v>
      </c>
      <c r="F971" s="15" t="n">
        <v>20.1226</v>
      </c>
      <c r="G971" s="16" t="n">
        <v>825.3</v>
      </c>
      <c r="H971" s="17" t="n">
        <v>0.4094</v>
      </c>
      <c r="I971" s="15" t="n">
        <f aca="false">AVERAGE(B971:D971)</f>
        <v>39.8143333333333</v>
      </c>
      <c r="J971" s="15" t="n">
        <f aca="false">AVERAGE(E971:F971)</f>
        <v>19.6753</v>
      </c>
      <c r="K971" s="15" t="n">
        <f aca="false">F971-E971</f>
        <v>0.894599999999997</v>
      </c>
      <c r="L971" s="15" t="n">
        <f aca="false">I971-J971</f>
        <v>20.1390333333333</v>
      </c>
      <c r="M971" s="15" t="n">
        <f aca="false">H971/($J$8*1000)</f>
        <v>2.03618855318194</v>
      </c>
      <c r="N971" s="18" t="e">
        <f aca="false">H971*Density(J971)/1000</f>
        <v>#VALUE!</v>
      </c>
      <c r="O971" s="2" t="e">
        <f aca="false">Density(J971)*M971*$J$5/viscosity(J971)</f>
        <v>#VALUE!</v>
      </c>
      <c r="P971" s="15" t="e">
        <f aca="false">heatcap(J971)*viscosity(J971)/thermcond(J971)</f>
        <v>#VALUE!</v>
      </c>
      <c r="Q971" s="19" t="n">
        <f aca="false">1/(1000*M971^0.8)</f>
        <v>0.000566168374700724</v>
      </c>
      <c r="R971" s="19" t="e">
        <f aca="false">1/O971^0.8</f>
        <v>#VALUE!</v>
      </c>
      <c r="S971" s="19" t="e">
        <f aca="false">1/(thermcond(J971)*O971^0.8*P971^0.4)</f>
        <v>#VALUE!</v>
      </c>
      <c r="T971" s="2" t="n">
        <f aca="false">G971/($J$9*L971)</f>
        <v>4529.29767033882</v>
      </c>
      <c r="U971" s="19" t="n">
        <f aca="false">1/T971</f>
        <v>0.000220784782274024</v>
      </c>
    </row>
    <row r="972" customFormat="false" ht="12.75" hidden="false" customHeight="false" outlineLevel="0" collapsed="false">
      <c r="A972" s="0" t="n">
        <v>4795</v>
      </c>
      <c r="B972" s="15" t="n">
        <v>39.43</v>
      </c>
      <c r="C972" s="15" t="n">
        <v>39.553</v>
      </c>
      <c r="D972" s="15" t="n">
        <v>40.267</v>
      </c>
      <c r="E972" s="15" t="n">
        <v>19.1739</v>
      </c>
      <c r="F972" s="15" t="n">
        <v>20.0762</v>
      </c>
      <c r="G972" s="16" t="n">
        <v>828.8</v>
      </c>
      <c r="H972" s="17" t="n">
        <v>0.412</v>
      </c>
      <c r="I972" s="15" t="n">
        <f aca="false">AVERAGE(B972:D972)</f>
        <v>39.75</v>
      </c>
      <c r="J972" s="15" t="n">
        <f aca="false">AVERAGE(E972:F972)</f>
        <v>19.62505</v>
      </c>
      <c r="K972" s="15" t="n">
        <f aca="false">F972-E972</f>
        <v>0.9023</v>
      </c>
      <c r="L972" s="15" t="n">
        <f aca="false">I972-J972</f>
        <v>20.12495</v>
      </c>
      <c r="M972" s="15" t="n">
        <f aca="false">H972/($J$8*1000)</f>
        <v>2.04911989230815</v>
      </c>
      <c r="N972" s="18" t="e">
        <f aca="false">H972*Density(J972)/1000</f>
        <v>#VALUE!</v>
      </c>
      <c r="O972" s="2" t="e">
        <f aca="false">Density(J972)*M972*$J$5/viscosity(J972)</f>
        <v>#VALUE!</v>
      </c>
      <c r="P972" s="15" t="e">
        <f aca="false">heatcap(J972)*viscosity(J972)/thermcond(J972)</f>
        <v>#VALUE!</v>
      </c>
      <c r="Q972" s="19" t="n">
        <f aca="false">1/(1000*M972^0.8)</f>
        <v>0.000563308240558572</v>
      </c>
      <c r="R972" s="19" t="e">
        <f aca="false">1/O972^0.8</f>
        <v>#VALUE!</v>
      </c>
      <c r="S972" s="19" t="e">
        <f aca="false">1/(thermcond(J972)*O972^0.8*P972^0.4)</f>
        <v>#VALUE!</v>
      </c>
      <c r="T972" s="2" t="n">
        <f aca="false">G972/($J$9*L972)</f>
        <v>4551.6889080802</v>
      </c>
      <c r="U972" s="19" t="n">
        <f aca="false">1/T972</f>
        <v>0.000219698670140833</v>
      </c>
    </row>
    <row r="973" customFormat="false" ht="12.75" hidden="false" customHeight="false" outlineLevel="0" collapsed="false">
      <c r="A973" s="0" t="n">
        <v>4800</v>
      </c>
      <c r="B973" s="15" t="n">
        <v>39.393</v>
      </c>
      <c r="C973" s="15" t="n">
        <v>39.516</v>
      </c>
      <c r="D973" s="15" t="n">
        <v>40.254</v>
      </c>
      <c r="E973" s="15" t="n">
        <v>19.1198</v>
      </c>
      <c r="F973" s="15" t="n">
        <v>20.022</v>
      </c>
      <c r="G973" s="16" t="n">
        <v>824.3</v>
      </c>
      <c r="H973" s="17" t="n">
        <v>0.4097</v>
      </c>
      <c r="I973" s="15" t="n">
        <f aca="false">AVERAGE(B973:D973)</f>
        <v>39.721</v>
      </c>
      <c r="J973" s="15" t="n">
        <f aca="false">AVERAGE(E973:F973)</f>
        <v>19.5709</v>
      </c>
      <c r="K973" s="15" t="n">
        <f aca="false">F973-E973</f>
        <v>0.902199999999997</v>
      </c>
      <c r="L973" s="15" t="n">
        <f aca="false">I973-J973</f>
        <v>20.1501</v>
      </c>
      <c r="M973" s="15" t="n">
        <f aca="false">H973/($J$8*1000)</f>
        <v>2.03768063077342</v>
      </c>
      <c r="N973" s="18" t="e">
        <f aca="false">H973*Density(J973)/1000</f>
        <v>#VALUE!</v>
      </c>
      <c r="O973" s="2" t="e">
        <f aca="false">Density(J973)*M973*$J$5/viscosity(J973)</f>
        <v>#VALUE!</v>
      </c>
      <c r="P973" s="15" t="e">
        <f aca="false">heatcap(J973)*viscosity(J973)/thermcond(J973)</f>
        <v>#VALUE!</v>
      </c>
      <c r="Q973" s="19" t="n">
        <f aca="false">1/(1000*M973^0.8)</f>
        <v>0.000565836692097373</v>
      </c>
      <c r="R973" s="19" t="e">
        <f aca="false">1/O973^0.8</f>
        <v>#VALUE!</v>
      </c>
      <c r="S973" s="19" t="e">
        <f aca="false">1/(thermcond(J973)*O973^0.8*P973^0.4)</f>
        <v>#VALUE!</v>
      </c>
      <c r="T973" s="2" t="n">
        <f aca="false">G973/($J$9*L973)</f>
        <v>4521.3250799503</v>
      </c>
      <c r="U973" s="19" t="n">
        <f aca="false">1/T973</f>
        <v>0.000221174098813305</v>
      </c>
    </row>
    <row r="974" customFormat="false" ht="12.75" hidden="false" customHeight="false" outlineLevel="0" collapsed="false">
      <c r="A974" s="0" t="n">
        <v>4805</v>
      </c>
      <c r="B974" s="15" t="n">
        <v>39.338</v>
      </c>
      <c r="C974" s="15" t="n">
        <v>39.486</v>
      </c>
      <c r="D974" s="15" t="n">
        <v>40.2</v>
      </c>
      <c r="E974" s="15" t="n">
        <v>19.0657</v>
      </c>
      <c r="F974" s="15" t="n">
        <v>19.9652</v>
      </c>
      <c r="G974" s="16" t="n">
        <v>827.5</v>
      </c>
      <c r="H974" s="17" t="n">
        <v>0.4122</v>
      </c>
      <c r="I974" s="15" t="n">
        <f aca="false">AVERAGE(B974:D974)</f>
        <v>39.6746666666667</v>
      </c>
      <c r="J974" s="15" t="n">
        <f aca="false">AVERAGE(E974:F974)</f>
        <v>19.51545</v>
      </c>
      <c r="K974" s="15" t="n">
        <f aca="false">F974-E974</f>
        <v>0.8995</v>
      </c>
      <c r="L974" s="15" t="n">
        <f aca="false">I974-J974</f>
        <v>20.1592166666667</v>
      </c>
      <c r="M974" s="15" t="n">
        <f aca="false">H974/($J$8*1000)</f>
        <v>2.05011461070248</v>
      </c>
      <c r="N974" s="18" t="e">
        <f aca="false">H974*Density(J974)/1000</f>
        <v>#VALUE!</v>
      </c>
      <c r="O974" s="2" t="e">
        <f aca="false">Density(J974)*M974*$J$5/viscosity(J974)</f>
        <v>#VALUE!</v>
      </c>
      <c r="P974" s="15" t="e">
        <f aca="false">heatcap(J974)*viscosity(J974)/thermcond(J974)</f>
        <v>#VALUE!</v>
      </c>
      <c r="Q974" s="19" t="n">
        <f aca="false">1/(1000*M974^0.8)</f>
        <v>0.000563089575608487</v>
      </c>
      <c r="R974" s="19" t="e">
        <f aca="false">1/O974^0.8</f>
        <v>#VALUE!</v>
      </c>
      <c r="S974" s="19" t="e">
        <f aca="false">1/(thermcond(J974)*O974^0.8*P974^0.4)</f>
        <v>#VALUE!</v>
      </c>
      <c r="T974" s="2" t="n">
        <f aca="false">G974/($J$9*L974)</f>
        <v>4536.8246027163</v>
      </c>
      <c r="U974" s="19" t="n">
        <f aca="false">1/T974</f>
        <v>0.000220418483756519</v>
      </c>
    </row>
    <row r="975" customFormat="false" ht="12.75" hidden="false" customHeight="false" outlineLevel="0" collapsed="false">
      <c r="A975" s="0" t="n">
        <v>4810</v>
      </c>
      <c r="B975" s="15" t="n">
        <v>39.337</v>
      </c>
      <c r="C975" s="15" t="n">
        <v>39.435</v>
      </c>
      <c r="D975" s="15" t="n">
        <v>40.149</v>
      </c>
      <c r="E975" s="15" t="n">
        <v>19.0477</v>
      </c>
      <c r="F975" s="15" t="n">
        <v>19.9523</v>
      </c>
      <c r="G975" s="16" t="n">
        <v>824.8</v>
      </c>
      <c r="H975" s="17" t="n">
        <v>0.4115</v>
      </c>
      <c r="I975" s="15" t="n">
        <f aca="false">AVERAGE(B975:D975)</f>
        <v>39.6403333333333</v>
      </c>
      <c r="J975" s="15" t="n">
        <f aca="false">AVERAGE(E975:F975)</f>
        <v>19.5</v>
      </c>
      <c r="K975" s="15" t="n">
        <f aca="false">F975-E975</f>
        <v>0.904600000000002</v>
      </c>
      <c r="L975" s="15" t="n">
        <f aca="false">I975-J975</f>
        <v>20.1403333333333</v>
      </c>
      <c r="M975" s="15" t="n">
        <f aca="false">H975/($J$8*1000)</f>
        <v>2.04663309632234</v>
      </c>
      <c r="N975" s="18" t="e">
        <f aca="false">H975*Density(J975)/1000</f>
        <v>#VALUE!</v>
      </c>
      <c r="O975" s="2" t="e">
        <f aca="false">Density(J975)*M975*$J$5/viscosity(J975)</f>
        <v>#VALUE!</v>
      </c>
      <c r="P975" s="15" t="e">
        <f aca="false">heatcap(J975)*viscosity(J975)/thermcond(J975)</f>
        <v>#VALUE!</v>
      </c>
      <c r="Q975" s="19" t="n">
        <f aca="false">1/(1000*M975^0.8)</f>
        <v>0.00056385573978393</v>
      </c>
      <c r="R975" s="19" t="e">
        <f aca="false">1/O975^0.8</f>
        <v>#VALUE!</v>
      </c>
      <c r="S975" s="19" t="e">
        <f aca="false">1/(thermcond(J975)*O975^0.8*P975^0.4)</f>
        <v>#VALUE!</v>
      </c>
      <c r="T975" s="2" t="n">
        <f aca="false">G975/($J$9*L975)</f>
        <v>4526.26146339143</v>
      </c>
      <c r="U975" s="19" t="n">
        <f aca="false">1/T975</f>
        <v>0.000220932884255149</v>
      </c>
    </row>
    <row r="976" customFormat="false" ht="12.75" hidden="false" customHeight="false" outlineLevel="0" collapsed="false">
      <c r="A976" s="0" t="n">
        <v>4815</v>
      </c>
      <c r="B976" s="15" t="n">
        <v>39.292</v>
      </c>
      <c r="C976" s="15" t="n">
        <v>39.391</v>
      </c>
      <c r="D976" s="15" t="n">
        <v>40.154</v>
      </c>
      <c r="E976" s="15" t="n">
        <v>18.9988</v>
      </c>
      <c r="F976" s="15" t="n">
        <v>19.9007</v>
      </c>
      <c r="G976" s="16" t="n">
        <v>825.9</v>
      </c>
      <c r="H976" s="17" t="n">
        <v>0.4105</v>
      </c>
      <c r="I976" s="15" t="n">
        <f aca="false">AVERAGE(B976:D976)</f>
        <v>39.6123333333333</v>
      </c>
      <c r="J976" s="15" t="n">
        <f aca="false">AVERAGE(E976:F976)</f>
        <v>19.44975</v>
      </c>
      <c r="K976" s="15" t="n">
        <f aca="false">F976-E976</f>
        <v>0.901900000000001</v>
      </c>
      <c r="L976" s="15" t="n">
        <f aca="false">I976-J976</f>
        <v>20.1625833333333</v>
      </c>
      <c r="M976" s="15" t="n">
        <f aca="false">H976/($J$8*1000)</f>
        <v>2.04165950435072</v>
      </c>
      <c r="N976" s="18" t="e">
        <f aca="false">H976*Density(J976)/1000</f>
        <v>#VALUE!</v>
      </c>
      <c r="O976" s="2" t="e">
        <f aca="false">Density(J976)*M976*$J$5/viscosity(J976)</f>
        <v>#VALUE!</v>
      </c>
      <c r="P976" s="15" t="e">
        <f aca="false">heatcap(J976)*viscosity(J976)/thermcond(J976)</f>
        <v>#VALUE!</v>
      </c>
      <c r="Q976" s="19" t="n">
        <f aca="false">1/(1000*M976^0.8)</f>
        <v>0.000564954338595467</v>
      </c>
      <c r="R976" s="19" t="e">
        <f aca="false">1/O976^0.8</f>
        <v>#VALUE!</v>
      </c>
      <c r="S976" s="19" t="e">
        <f aca="false">1/(thermcond(J976)*O976^0.8*P976^0.4)</f>
        <v>#VALUE!</v>
      </c>
      <c r="T976" s="2" t="n">
        <f aca="false">G976/($J$9*L976)</f>
        <v>4527.29641882022</v>
      </c>
      <c r="U976" s="19" t="n">
        <f aca="false">1/T976</f>
        <v>0.000220882378242994</v>
      </c>
    </row>
    <row r="977" customFormat="false" ht="12.75" hidden="false" customHeight="false" outlineLevel="0" collapsed="false">
      <c r="A977" s="0" t="n">
        <v>4820</v>
      </c>
      <c r="B977" s="15" t="n">
        <v>39.272</v>
      </c>
      <c r="C977" s="15" t="n">
        <v>39.371</v>
      </c>
      <c r="D977" s="15" t="n">
        <v>40.109</v>
      </c>
      <c r="E977" s="15" t="n">
        <v>18.9653</v>
      </c>
      <c r="F977" s="15" t="n">
        <v>19.8697</v>
      </c>
      <c r="G977" s="16" t="n">
        <v>825.9</v>
      </c>
      <c r="H977" s="17" t="n">
        <v>0.4108</v>
      </c>
      <c r="I977" s="15" t="n">
        <f aca="false">AVERAGE(B977:D977)</f>
        <v>39.584</v>
      </c>
      <c r="J977" s="15" t="n">
        <f aca="false">AVERAGE(E977:F977)</f>
        <v>19.4175</v>
      </c>
      <c r="K977" s="15" t="n">
        <f aca="false">F977-E977</f>
        <v>0.904400000000003</v>
      </c>
      <c r="L977" s="15" t="n">
        <f aca="false">I977-J977</f>
        <v>20.1665</v>
      </c>
      <c r="M977" s="15" t="n">
        <f aca="false">H977/($J$8*1000)</f>
        <v>2.04315158194221</v>
      </c>
      <c r="N977" s="18" t="e">
        <f aca="false">H977*Density(J977)/1000</f>
        <v>#VALUE!</v>
      </c>
      <c r="O977" s="2" t="e">
        <f aca="false">Density(J977)*M977*$J$5/viscosity(J977)</f>
        <v>#VALUE!</v>
      </c>
      <c r="P977" s="15" t="e">
        <f aca="false">heatcap(J977)*viscosity(J977)/thermcond(J977)</f>
        <v>#VALUE!</v>
      </c>
      <c r="Q977" s="19" t="n">
        <f aca="false">1/(1000*M977^0.8)</f>
        <v>0.000564624253527343</v>
      </c>
      <c r="R977" s="19" t="e">
        <f aca="false">1/O977^0.8</f>
        <v>#VALUE!</v>
      </c>
      <c r="S977" s="19" t="e">
        <f aca="false">1/(thermcond(J977)*O977^0.8*P977^0.4)</f>
        <v>#VALUE!</v>
      </c>
      <c r="T977" s="2" t="n">
        <f aca="false">G977/($J$9*L977)</f>
        <v>4526.41714324073</v>
      </c>
      <c r="U977" s="19" t="n">
        <f aca="false">1/T977</f>
        <v>0.000220925285574551</v>
      </c>
    </row>
    <row r="978" customFormat="false" ht="12.75" hidden="false" customHeight="false" outlineLevel="0" collapsed="false">
      <c r="A978" s="0" t="n">
        <v>4825</v>
      </c>
      <c r="B978" s="15" t="n">
        <v>39.185</v>
      </c>
      <c r="C978" s="15" t="n">
        <v>39.332</v>
      </c>
      <c r="D978" s="15" t="n">
        <v>40.046</v>
      </c>
      <c r="E978" s="15" t="n">
        <v>18.9473</v>
      </c>
      <c r="F978" s="15" t="n">
        <v>19.8517</v>
      </c>
      <c r="G978" s="16" t="n">
        <v>824.4</v>
      </c>
      <c r="H978" s="17" t="n">
        <v>0.4132</v>
      </c>
      <c r="I978" s="15" t="n">
        <f aca="false">AVERAGE(B978:D978)</f>
        <v>39.521</v>
      </c>
      <c r="J978" s="15" t="n">
        <f aca="false">AVERAGE(E978:F978)</f>
        <v>19.3995</v>
      </c>
      <c r="K978" s="15" t="n">
        <f aca="false">F978-E978</f>
        <v>0.904400000000003</v>
      </c>
      <c r="L978" s="15" t="n">
        <f aca="false">I978-J978</f>
        <v>20.1215</v>
      </c>
      <c r="M978" s="15" t="n">
        <f aca="false">H978/($J$8*1000)</f>
        <v>2.0550882026741</v>
      </c>
      <c r="N978" s="18" t="e">
        <f aca="false">H978*Density(J978)/1000</f>
        <v>#VALUE!</v>
      </c>
      <c r="O978" s="2" t="e">
        <f aca="false">Density(J978)*M978*$J$5/viscosity(J978)</f>
        <v>#VALUE!</v>
      </c>
      <c r="P978" s="15" t="e">
        <f aca="false">heatcap(J978)*viscosity(J978)/thermcond(J978)</f>
        <v>#VALUE!</v>
      </c>
      <c r="Q978" s="19" t="n">
        <f aca="false">1/(1000*M978^0.8)</f>
        <v>0.000561999109039242</v>
      </c>
      <c r="R978" s="19" t="e">
        <f aca="false">1/O978^0.8</f>
        <v>#VALUE!</v>
      </c>
      <c r="S978" s="19" t="e">
        <f aca="false">1/(thermcond(J978)*O978^0.8*P978^0.4)</f>
        <v>#VALUE!</v>
      </c>
      <c r="T978" s="2" t="n">
        <f aca="false">G978/($J$9*L978)</f>
        <v>4528.30081853292</v>
      </c>
      <c r="U978" s="19" t="n">
        <f aca="false">1/T978</f>
        <v>0.000220833385429544</v>
      </c>
    </row>
    <row r="979" customFormat="false" ht="12.75" hidden="false" customHeight="false" outlineLevel="0" collapsed="false">
      <c r="A979" s="0" t="n">
        <v>4830</v>
      </c>
      <c r="B979" s="15" t="n">
        <v>39.192</v>
      </c>
      <c r="C979" s="15" t="n">
        <v>39.315</v>
      </c>
      <c r="D979" s="15" t="n">
        <v>40.029</v>
      </c>
      <c r="E979" s="15" t="n">
        <v>18.9216</v>
      </c>
      <c r="F979" s="15" t="n">
        <v>19.8259</v>
      </c>
      <c r="G979" s="16" t="n">
        <v>825.5</v>
      </c>
      <c r="H979" s="17" t="n">
        <v>0.4124</v>
      </c>
      <c r="I979" s="15" t="n">
        <f aca="false">AVERAGE(B979:D979)</f>
        <v>39.512</v>
      </c>
      <c r="J979" s="15" t="n">
        <f aca="false">AVERAGE(E979:F979)</f>
        <v>19.37375</v>
      </c>
      <c r="K979" s="15" t="n">
        <f aca="false">F979-E979</f>
        <v>0.904299999999999</v>
      </c>
      <c r="L979" s="15" t="n">
        <f aca="false">I979-J979</f>
        <v>20.13825</v>
      </c>
      <c r="M979" s="15" t="n">
        <f aca="false">H979/($J$8*1000)</f>
        <v>2.0511093290968</v>
      </c>
      <c r="N979" s="18" t="e">
        <f aca="false">H979*Density(J979)/1000</f>
        <v>#VALUE!</v>
      </c>
      <c r="O979" s="2" t="e">
        <f aca="false">Density(J979)*M979*$J$5/viscosity(J979)</f>
        <v>#VALUE!</v>
      </c>
      <c r="P979" s="15" t="e">
        <f aca="false">heatcap(J979)*viscosity(J979)/thermcond(J979)</f>
        <v>#VALUE!</v>
      </c>
      <c r="Q979" s="19" t="n">
        <f aca="false">1/(1000*M979^0.8)</f>
        <v>0.000562871101548801</v>
      </c>
      <c r="R979" s="19" t="e">
        <f aca="false">1/O979^0.8</f>
        <v>#VALUE!</v>
      </c>
      <c r="S979" s="19" t="e">
        <f aca="false">1/(thermcond(J979)*O979^0.8*P979^0.4)</f>
        <v>#VALUE!</v>
      </c>
      <c r="T979" s="2" t="n">
        <f aca="false">G979/($J$9*L979)</f>
        <v>4530.57150510842</v>
      </c>
      <c r="U979" s="19" t="n">
        <f aca="false">1/T979</f>
        <v>0.000220722705484828</v>
      </c>
    </row>
    <row r="980" customFormat="false" ht="12.75" hidden="false" customHeight="false" outlineLevel="0" collapsed="false">
      <c r="A980" s="0" t="n">
        <v>4835</v>
      </c>
      <c r="B980" s="15" t="n">
        <v>39.179</v>
      </c>
      <c r="C980" s="15" t="n">
        <v>39.302</v>
      </c>
      <c r="D980" s="15" t="n">
        <v>40.016</v>
      </c>
      <c r="E980" s="15" t="n">
        <v>18.9241</v>
      </c>
      <c r="F980" s="15" t="n">
        <v>19.8336</v>
      </c>
      <c r="G980" s="16" t="n">
        <v>824.1</v>
      </c>
      <c r="H980" s="17" t="n">
        <v>0.4119</v>
      </c>
      <c r="I980" s="15" t="n">
        <f aca="false">AVERAGE(B980:D980)</f>
        <v>39.499</v>
      </c>
      <c r="J980" s="15" t="n">
        <f aca="false">AVERAGE(E980:F980)</f>
        <v>19.37885</v>
      </c>
      <c r="K980" s="15" t="n">
        <f aca="false">F980-E980</f>
        <v>0.909500000000001</v>
      </c>
      <c r="L980" s="15" t="n">
        <f aca="false">I980-J980</f>
        <v>20.12015</v>
      </c>
      <c r="M980" s="15" t="n">
        <f aca="false">H980/($J$8*1000)</f>
        <v>2.04862253311099</v>
      </c>
      <c r="N980" s="18" t="e">
        <f aca="false">H980*Density(J980)/1000</f>
        <v>#VALUE!</v>
      </c>
      <c r="O980" s="2" t="e">
        <f aca="false">Density(J980)*M980*$J$5/viscosity(J980)</f>
        <v>#VALUE!</v>
      </c>
      <c r="P980" s="15" t="e">
        <f aca="false">heatcap(J980)*viscosity(J980)/thermcond(J980)</f>
        <v>#VALUE!</v>
      </c>
      <c r="Q980" s="19" t="n">
        <f aca="false">1/(1000*M980^0.8)</f>
        <v>0.000563417644698614</v>
      </c>
      <c r="R980" s="19" t="e">
        <f aca="false">1/O980^0.8</f>
        <v>#VALUE!</v>
      </c>
      <c r="S980" s="19" t="e">
        <f aca="false">1/(thermcond(J980)*O980^0.8*P980^0.4)</f>
        <v>#VALUE!</v>
      </c>
      <c r="T980" s="2" t="n">
        <f aca="false">G980/($J$9*L980)</f>
        <v>4526.95668970158</v>
      </c>
      <c r="U980" s="19" t="n">
        <f aca="false">1/T980</f>
        <v>0.000220898954539351</v>
      </c>
    </row>
    <row r="981" customFormat="false" ht="12.75" hidden="false" customHeight="false" outlineLevel="0" collapsed="false">
      <c r="A981" s="0" t="n">
        <v>4840</v>
      </c>
      <c r="B981" s="15" t="n">
        <v>39.14</v>
      </c>
      <c r="C981" s="15" t="n">
        <v>39.263</v>
      </c>
      <c r="D981" s="15" t="n">
        <v>39.976</v>
      </c>
      <c r="E981" s="15" t="n">
        <v>18.8984</v>
      </c>
      <c r="F981" s="15" t="n">
        <v>19.8052</v>
      </c>
      <c r="G981" s="16" t="n">
        <v>824.3</v>
      </c>
      <c r="H981" s="17" t="n">
        <v>0.4121</v>
      </c>
      <c r="I981" s="15" t="n">
        <f aca="false">AVERAGE(B981:D981)</f>
        <v>39.4596666666667</v>
      </c>
      <c r="J981" s="15" t="n">
        <f aca="false">AVERAGE(E981:F981)</f>
        <v>19.3518</v>
      </c>
      <c r="K981" s="15" t="n">
        <f aca="false">F981-E981</f>
        <v>0.906800000000001</v>
      </c>
      <c r="L981" s="15" t="n">
        <f aca="false">I981-J981</f>
        <v>20.1078666666667</v>
      </c>
      <c r="M981" s="15" t="n">
        <f aca="false">H981/($J$8*1000)</f>
        <v>2.04961725150532</v>
      </c>
      <c r="N981" s="18" t="e">
        <f aca="false">H981*Density(J981)/1000</f>
        <v>#VALUE!</v>
      </c>
      <c r="O981" s="2" t="e">
        <f aca="false">Density(J981)*M981*$J$5/viscosity(J981)</f>
        <v>#VALUE!</v>
      </c>
      <c r="P981" s="15" t="e">
        <f aca="false">heatcap(J981)*viscosity(J981)/thermcond(J981)</f>
        <v>#VALUE!</v>
      </c>
      <c r="Q981" s="19" t="n">
        <f aca="false">1/(1000*M981^0.8)</f>
        <v>0.000563198884206017</v>
      </c>
      <c r="R981" s="19" t="e">
        <f aca="false">1/O981^0.8</f>
        <v>#VALUE!</v>
      </c>
      <c r="S981" s="19" t="e">
        <f aca="false">1/(thermcond(J981)*O981^0.8*P981^0.4)</f>
        <v>#VALUE!</v>
      </c>
      <c r="T981" s="2" t="n">
        <f aca="false">G981/($J$9*L981)</f>
        <v>4530.82139462034</v>
      </c>
      <c r="U981" s="19" t="n">
        <f aca="false">1/T981</f>
        <v>0.000220710531910913</v>
      </c>
    </row>
    <row r="982" customFormat="false" ht="12.75" hidden="false" customHeight="false" outlineLevel="0" collapsed="false">
      <c r="A982" s="0" t="n">
        <v>4845</v>
      </c>
      <c r="B982" s="15" t="n">
        <v>39.104</v>
      </c>
      <c r="C982" s="15" t="n">
        <v>39.202</v>
      </c>
      <c r="D982" s="15" t="n">
        <v>39.965</v>
      </c>
      <c r="E982" s="15" t="n">
        <v>18.8752</v>
      </c>
      <c r="F982" s="15" t="n">
        <v>19.7846</v>
      </c>
      <c r="G982" s="16" t="n">
        <v>824.8</v>
      </c>
      <c r="H982" s="17" t="n">
        <v>0.4107</v>
      </c>
      <c r="I982" s="15" t="n">
        <f aca="false">AVERAGE(B982:D982)</f>
        <v>39.4236666666667</v>
      </c>
      <c r="J982" s="15" t="n">
        <f aca="false">AVERAGE(E982:F982)</f>
        <v>19.3299</v>
      </c>
      <c r="K982" s="15" t="n">
        <f aca="false">F982-E982</f>
        <v>0.909400000000002</v>
      </c>
      <c r="L982" s="15" t="n">
        <f aca="false">I982-J982</f>
        <v>20.0937666666667</v>
      </c>
      <c r="M982" s="15" t="n">
        <f aca="false">H982/($J$8*1000)</f>
        <v>2.04265422274504</v>
      </c>
      <c r="N982" s="18" t="e">
        <f aca="false">H982*Density(J982)/1000</f>
        <v>#VALUE!</v>
      </c>
      <c r="O982" s="2" t="e">
        <f aca="false">Density(J982)*M982*$J$5/viscosity(J982)</f>
        <v>#VALUE!</v>
      </c>
      <c r="P982" s="15" t="e">
        <f aca="false">heatcap(J982)*viscosity(J982)/thermcond(J982)</f>
        <v>#VALUE!</v>
      </c>
      <c r="Q982" s="19" t="n">
        <f aca="false">1/(1000*M982^0.8)</f>
        <v>0.000564734233660192</v>
      </c>
      <c r="R982" s="19" t="e">
        <f aca="false">1/O982^0.8</f>
        <v>#VALUE!</v>
      </c>
      <c r="S982" s="19" t="e">
        <f aca="false">1/(thermcond(J982)*O982^0.8*P982^0.4)</f>
        <v>#VALUE!</v>
      </c>
      <c r="T982" s="2" t="n">
        <f aca="false">G982/($J$9*L982)</f>
        <v>4536.75093071273</v>
      </c>
      <c r="U982" s="19" t="n">
        <f aca="false">1/T982</f>
        <v>0.000220422063117954</v>
      </c>
    </row>
    <row r="983" customFormat="false" ht="12.75" hidden="false" customHeight="false" outlineLevel="0" collapsed="false">
      <c r="A983" s="0" t="n">
        <v>4850</v>
      </c>
      <c r="B983" s="15" t="n">
        <v>39.115</v>
      </c>
      <c r="C983" s="15" t="n">
        <v>39.238</v>
      </c>
      <c r="D983" s="15" t="n">
        <v>39.951</v>
      </c>
      <c r="E983" s="15" t="n">
        <v>18.8726</v>
      </c>
      <c r="F983" s="15" t="n">
        <v>19.7846</v>
      </c>
      <c r="G983" s="16" t="n">
        <v>824.7</v>
      </c>
      <c r="H983" s="17" t="n">
        <v>0.4116</v>
      </c>
      <c r="I983" s="15" t="n">
        <f aca="false">AVERAGE(B983:D983)</f>
        <v>39.4346666666667</v>
      </c>
      <c r="J983" s="15" t="n">
        <f aca="false">AVERAGE(E983:F983)</f>
        <v>19.3286</v>
      </c>
      <c r="K983" s="15" t="n">
        <f aca="false">F983-E983</f>
        <v>0.912000000000003</v>
      </c>
      <c r="L983" s="15" t="n">
        <f aca="false">I983-J983</f>
        <v>20.1060666666667</v>
      </c>
      <c r="M983" s="15" t="n">
        <f aca="false">H983/($J$8*1000)</f>
        <v>2.0471304555195</v>
      </c>
      <c r="N983" s="18" t="e">
        <f aca="false">H983*Density(J983)/1000</f>
        <v>#VALUE!</v>
      </c>
      <c r="O983" s="2" t="e">
        <f aca="false">Density(J983)*M983*$J$5/viscosity(J983)</f>
        <v>#VALUE!</v>
      </c>
      <c r="P983" s="15" t="e">
        <f aca="false">heatcap(J983)*viscosity(J983)/thermcond(J983)</f>
        <v>#VALUE!</v>
      </c>
      <c r="Q983" s="19" t="n">
        <f aca="false">1/(1000*M983^0.8)</f>
        <v>0.000563746144168724</v>
      </c>
      <c r="R983" s="19" t="e">
        <f aca="false">1/O983^0.8</f>
        <v>#VALUE!</v>
      </c>
      <c r="S983" s="19" t="e">
        <f aca="false">1/(thermcond(J983)*O983^0.8*P983^0.4)</f>
        <v>#VALUE!</v>
      </c>
      <c r="T983" s="2" t="n">
        <f aca="false">G983/($J$9*L983)</f>
        <v>4533.42584161601</v>
      </c>
      <c r="U983" s="19" t="n">
        <f aca="false">1/T983</f>
        <v>0.00022058373400976</v>
      </c>
    </row>
    <row r="984" customFormat="false" ht="12.75" hidden="false" customHeight="false" outlineLevel="0" collapsed="false">
      <c r="A984" s="0" t="n">
        <v>4855</v>
      </c>
      <c r="B984" s="15" t="n">
        <v>39.102</v>
      </c>
      <c r="C984" s="15" t="n">
        <v>39.2</v>
      </c>
      <c r="D984" s="15" t="n">
        <v>39.938</v>
      </c>
      <c r="E984" s="15" t="n">
        <v>18.8417</v>
      </c>
      <c r="F984" s="15" t="n">
        <v>19.7536</v>
      </c>
      <c r="G984" s="16" t="n">
        <v>824.6</v>
      </c>
      <c r="H984" s="17" t="n">
        <v>0.4112</v>
      </c>
      <c r="I984" s="15" t="n">
        <f aca="false">AVERAGE(B984:D984)</f>
        <v>39.4133333333333</v>
      </c>
      <c r="J984" s="15" t="n">
        <f aca="false">AVERAGE(E984:F984)</f>
        <v>19.29765</v>
      </c>
      <c r="K984" s="15" t="n">
        <f aca="false">F984-E984</f>
        <v>0.911899999999999</v>
      </c>
      <c r="L984" s="15" t="n">
        <f aca="false">I984-J984</f>
        <v>20.1156833333333</v>
      </c>
      <c r="M984" s="15" t="n">
        <f aca="false">H984/($J$8*1000)</f>
        <v>2.04514101873086</v>
      </c>
      <c r="N984" s="18" t="e">
        <f aca="false">H984*Density(J984)/1000</f>
        <v>#VALUE!</v>
      </c>
      <c r="O984" s="2" t="e">
        <f aca="false">Density(J984)*M984*$J$5/viscosity(J984)</f>
        <v>#VALUE!</v>
      </c>
      <c r="P984" s="15" t="e">
        <f aca="false">heatcap(J984)*viscosity(J984)/thermcond(J984)</f>
        <v>#VALUE!</v>
      </c>
      <c r="Q984" s="19" t="n">
        <f aca="false">1/(1000*M984^0.8)</f>
        <v>0.000564184814461624</v>
      </c>
      <c r="R984" s="19" t="e">
        <f aca="false">1/O984^0.8</f>
        <v>#VALUE!</v>
      </c>
      <c r="S984" s="19" t="e">
        <f aca="false">1/(thermcond(J984)*O984^0.8*P984^0.4)</f>
        <v>#VALUE!</v>
      </c>
      <c r="T984" s="2" t="n">
        <f aca="false">G984/($J$9*L984)</f>
        <v>4530.70911204362</v>
      </c>
      <c r="U984" s="19" t="n">
        <f aca="false">1/T984</f>
        <v>0.00022071600168322</v>
      </c>
    </row>
    <row r="985" customFormat="false" ht="12.75" hidden="false" customHeight="false" outlineLevel="0" collapsed="false">
      <c r="A985" s="0" t="n">
        <v>4860</v>
      </c>
      <c r="B985" s="15" t="n">
        <v>39.088</v>
      </c>
      <c r="C985" s="15" t="n">
        <v>39.211</v>
      </c>
      <c r="D985" s="15" t="n">
        <v>39.924</v>
      </c>
      <c r="E985" s="15" t="n">
        <v>18.834</v>
      </c>
      <c r="F985" s="15" t="n">
        <v>19.7485</v>
      </c>
      <c r="G985" s="16" t="n">
        <v>823.8</v>
      </c>
      <c r="H985" s="17" t="n">
        <v>0.4119</v>
      </c>
      <c r="I985" s="15" t="n">
        <f aca="false">AVERAGE(B985:D985)</f>
        <v>39.4076666666667</v>
      </c>
      <c r="J985" s="15" t="n">
        <f aca="false">AVERAGE(E985:F985)</f>
        <v>19.29125</v>
      </c>
      <c r="K985" s="15" t="n">
        <f aca="false">F985-E985</f>
        <v>0.9145</v>
      </c>
      <c r="L985" s="15" t="n">
        <f aca="false">I985-J985</f>
        <v>20.1164166666667</v>
      </c>
      <c r="M985" s="15" t="n">
        <f aca="false">H985/($J$8*1000)</f>
        <v>2.04862253311099</v>
      </c>
      <c r="N985" s="18" t="e">
        <f aca="false">H985*Density(J985)/1000</f>
        <v>#VALUE!</v>
      </c>
      <c r="O985" s="2" t="e">
        <f aca="false">Density(J985)*M985*$J$5/viscosity(J985)</f>
        <v>#VALUE!</v>
      </c>
      <c r="P985" s="15" t="e">
        <f aca="false">heatcap(J985)*viscosity(J985)/thermcond(J985)</f>
        <v>#VALUE!</v>
      </c>
      <c r="Q985" s="19" t="n">
        <f aca="false">1/(1000*M985^0.8)</f>
        <v>0.000563417644698614</v>
      </c>
      <c r="R985" s="19" t="e">
        <f aca="false">1/O985^0.8</f>
        <v>#VALUE!</v>
      </c>
      <c r="S985" s="19" t="e">
        <f aca="false">1/(thermcond(J985)*O985^0.8*P985^0.4)</f>
        <v>#VALUE!</v>
      </c>
      <c r="T985" s="2" t="n">
        <f aca="false">G985/($J$9*L985)</f>
        <v>4526.14856160541</v>
      </c>
      <c r="U985" s="19" t="n">
        <f aca="false">1/T985</f>
        <v>0.000220938395280004</v>
      </c>
    </row>
    <row r="986" customFormat="false" ht="12.75" hidden="false" customHeight="false" outlineLevel="0" collapsed="false">
      <c r="A986" s="0" t="n">
        <v>4865</v>
      </c>
      <c r="B986" s="15" t="n">
        <v>39.024</v>
      </c>
      <c r="C986" s="15" t="n">
        <v>39.172</v>
      </c>
      <c r="D986" s="15" t="n">
        <v>39.886</v>
      </c>
      <c r="E986" s="15" t="n">
        <v>18.798</v>
      </c>
      <c r="F986" s="15" t="n">
        <v>19.7123</v>
      </c>
      <c r="G986" s="16" t="n">
        <v>824.7</v>
      </c>
      <c r="H986" s="17" t="n">
        <v>0.4115</v>
      </c>
      <c r="I986" s="15" t="n">
        <f aca="false">AVERAGE(B986:D986)</f>
        <v>39.3606666666667</v>
      </c>
      <c r="J986" s="15" t="n">
        <f aca="false">AVERAGE(E986:F986)</f>
        <v>19.25515</v>
      </c>
      <c r="K986" s="15" t="n">
        <f aca="false">F986-E986</f>
        <v>0.914300000000001</v>
      </c>
      <c r="L986" s="15" t="n">
        <f aca="false">I986-J986</f>
        <v>20.1055166666667</v>
      </c>
      <c r="M986" s="15" t="n">
        <f aca="false">H986/($J$8*1000)</f>
        <v>2.04663309632234</v>
      </c>
      <c r="N986" s="18" t="e">
        <f aca="false">H986*Density(J986)/1000</f>
        <v>#VALUE!</v>
      </c>
      <c r="O986" s="2" t="e">
        <f aca="false">Density(J986)*M986*$J$5/viscosity(J986)</f>
        <v>#VALUE!</v>
      </c>
      <c r="P986" s="15" t="e">
        <f aca="false">heatcap(J986)*viscosity(J986)/thermcond(J986)</f>
        <v>#VALUE!</v>
      </c>
      <c r="Q986" s="19" t="n">
        <f aca="false">1/(1000*M986^0.8)</f>
        <v>0.00056385573978393</v>
      </c>
      <c r="R986" s="19" t="e">
        <f aca="false">1/O986^0.8</f>
        <v>#VALUE!</v>
      </c>
      <c r="S986" s="19" t="e">
        <f aca="false">1/(thermcond(J986)*O986^0.8*P986^0.4)</f>
        <v>#VALUE!</v>
      </c>
      <c r="T986" s="2" t="n">
        <f aca="false">G986/($J$9*L986)</f>
        <v>4533.54985654456</v>
      </c>
      <c r="U986" s="19" t="n">
        <f aca="false">1/T986</f>
        <v>0.000220577699957665</v>
      </c>
    </row>
    <row r="987" customFormat="false" ht="12.75" hidden="false" customHeight="false" outlineLevel="0" collapsed="false">
      <c r="A987" s="0" t="n">
        <v>4870</v>
      </c>
      <c r="B987" s="15" t="n">
        <v>38.986</v>
      </c>
      <c r="C987" s="15" t="n">
        <v>39.133</v>
      </c>
      <c r="D987" s="15" t="n">
        <v>39.822</v>
      </c>
      <c r="E987" s="15" t="n">
        <v>18.7774</v>
      </c>
      <c r="F987" s="15" t="n">
        <v>19.6891</v>
      </c>
      <c r="G987" s="16" t="n">
        <v>824.7</v>
      </c>
      <c r="H987" s="17" t="n">
        <v>0.4122</v>
      </c>
      <c r="I987" s="15" t="n">
        <f aca="false">AVERAGE(B987:D987)</f>
        <v>39.3136666666667</v>
      </c>
      <c r="J987" s="15" t="n">
        <f aca="false">AVERAGE(E987:F987)</f>
        <v>19.23325</v>
      </c>
      <c r="K987" s="15" t="n">
        <f aca="false">F987-E987</f>
        <v>0.9117</v>
      </c>
      <c r="L987" s="15" t="n">
        <f aca="false">I987-J987</f>
        <v>20.0804166666667</v>
      </c>
      <c r="M987" s="15" t="n">
        <f aca="false">H987/($J$8*1000)</f>
        <v>2.05011461070248</v>
      </c>
      <c r="N987" s="18" t="e">
        <f aca="false">H987*Density(J987)/1000</f>
        <v>#VALUE!</v>
      </c>
      <c r="O987" s="2" t="e">
        <f aca="false">Density(J987)*M987*$J$5/viscosity(J987)</f>
        <v>#VALUE!</v>
      </c>
      <c r="P987" s="15" t="e">
        <f aca="false">heatcap(J987)*viscosity(J987)/thermcond(J987)</f>
        <v>#VALUE!</v>
      </c>
      <c r="Q987" s="19" t="n">
        <f aca="false">1/(1000*M987^0.8)</f>
        <v>0.000563089575608487</v>
      </c>
      <c r="R987" s="19" t="e">
        <f aca="false">1/O987^0.8</f>
        <v>#VALUE!</v>
      </c>
      <c r="S987" s="19" t="e">
        <f aca="false">1/(thermcond(J987)*O987^0.8*P987^0.4)</f>
        <v>#VALUE!</v>
      </c>
      <c r="T987" s="2" t="n">
        <f aca="false">G987/($J$9*L987)</f>
        <v>4539.21667627685</v>
      </c>
      <c r="U987" s="19" t="n">
        <f aca="false">1/T987</f>
        <v>0.000220302327762027</v>
      </c>
    </row>
    <row r="988" customFormat="false" ht="12.75" hidden="false" customHeight="false" outlineLevel="0" collapsed="false">
      <c r="A988" s="0" t="n">
        <v>4875</v>
      </c>
      <c r="B988" s="15" t="n">
        <v>38.968</v>
      </c>
      <c r="C988" s="15" t="n">
        <v>39.091</v>
      </c>
      <c r="D988" s="15" t="n">
        <v>39.804</v>
      </c>
      <c r="E988" s="15" t="n">
        <v>18.7619</v>
      </c>
      <c r="F988" s="15" t="n">
        <v>19.6736</v>
      </c>
      <c r="G988" s="16" t="n">
        <v>822.7</v>
      </c>
      <c r="H988" s="17" t="n">
        <v>0.413</v>
      </c>
      <c r="I988" s="15" t="n">
        <f aca="false">AVERAGE(B988:D988)</f>
        <v>39.2876666666667</v>
      </c>
      <c r="J988" s="15" t="n">
        <f aca="false">AVERAGE(E988:F988)</f>
        <v>19.21775</v>
      </c>
      <c r="K988" s="15" t="n">
        <f aca="false">F988-E988</f>
        <v>0.9117</v>
      </c>
      <c r="L988" s="15" t="n">
        <f aca="false">I988-J988</f>
        <v>20.0699166666667</v>
      </c>
      <c r="M988" s="15" t="n">
        <f aca="false">H988/($J$8*1000)</f>
        <v>2.05409348427977</v>
      </c>
      <c r="N988" s="18" t="e">
        <f aca="false">H988*Density(J988)/1000</f>
        <v>#VALUE!</v>
      </c>
      <c r="O988" s="2" t="e">
        <f aca="false">Density(J988)*M988*$J$5/viscosity(J988)</f>
        <v>#VALUE!</v>
      </c>
      <c r="P988" s="15" t="e">
        <f aca="false">heatcap(J988)*viscosity(J988)/thermcond(J988)</f>
        <v>#VALUE!</v>
      </c>
      <c r="Q988" s="19" t="n">
        <f aca="false">1/(1000*M988^0.8)</f>
        <v>0.000562216822123545</v>
      </c>
      <c r="R988" s="19" t="e">
        <f aca="false">1/O988^0.8</f>
        <v>#VALUE!</v>
      </c>
      <c r="S988" s="19" t="e">
        <f aca="false">1/(thermcond(J988)*O988^0.8*P988^0.4)</f>
        <v>#VALUE!</v>
      </c>
      <c r="T988" s="2" t="n">
        <f aca="false">G988/($J$9*L988)</f>
        <v>4530.57753941092</v>
      </c>
      <c r="U988" s="19" t="n">
        <f aca="false">1/T988</f>
        <v>0.000220722411502977</v>
      </c>
    </row>
    <row r="989" customFormat="false" ht="12.75" hidden="false" customHeight="false" outlineLevel="0" collapsed="false">
      <c r="A989" s="0" t="n">
        <v>4880</v>
      </c>
      <c r="B989" s="15" t="n">
        <v>38.952</v>
      </c>
      <c r="C989" s="15" t="n">
        <v>39.05</v>
      </c>
      <c r="D989" s="15" t="n">
        <v>39.764</v>
      </c>
      <c r="E989" s="15" t="n">
        <v>18.7284</v>
      </c>
      <c r="F989" s="15" t="n">
        <v>19.6427</v>
      </c>
      <c r="G989" s="16" t="n">
        <v>824.6</v>
      </c>
      <c r="H989" s="17" t="n">
        <v>0.4119</v>
      </c>
      <c r="I989" s="15" t="n">
        <f aca="false">AVERAGE(B989:D989)</f>
        <v>39.2553333333333</v>
      </c>
      <c r="J989" s="15" t="n">
        <f aca="false">AVERAGE(E989:F989)</f>
        <v>19.18555</v>
      </c>
      <c r="K989" s="15" t="n">
        <f aca="false">F989-E989</f>
        <v>0.914300000000001</v>
      </c>
      <c r="L989" s="15" t="n">
        <f aca="false">I989-J989</f>
        <v>20.0697833333333</v>
      </c>
      <c r="M989" s="15" t="n">
        <f aca="false">H989/($J$8*1000)</f>
        <v>2.04862253311099</v>
      </c>
      <c r="N989" s="18" t="e">
        <f aca="false">H989*Density(J989)/1000</f>
        <v>#VALUE!</v>
      </c>
      <c r="O989" s="2" t="e">
        <f aca="false">Density(J989)*M989*$J$5/viscosity(J989)</f>
        <v>#VALUE!</v>
      </c>
      <c r="P989" s="15" t="e">
        <f aca="false">heatcap(J989)*viscosity(J989)/thermcond(J989)</f>
        <v>#VALUE!</v>
      </c>
      <c r="Q989" s="19" t="n">
        <f aca="false">1/(1000*M989^0.8)</f>
        <v>0.000563417644698614</v>
      </c>
      <c r="R989" s="19" t="e">
        <f aca="false">1/O989^0.8</f>
        <v>#VALUE!</v>
      </c>
      <c r="S989" s="19" t="e">
        <f aca="false">1/(thermcond(J989)*O989^0.8*P989^0.4)</f>
        <v>#VALUE!</v>
      </c>
      <c r="T989" s="2" t="n">
        <f aca="false">G989/($J$9*L989)</f>
        <v>4541.07093532735</v>
      </c>
      <c r="U989" s="19" t="n">
        <f aca="false">1/T989</f>
        <v>0.000220212371540044</v>
      </c>
    </row>
    <row r="990" customFormat="false" ht="12.75" hidden="false" customHeight="false" outlineLevel="0" collapsed="false">
      <c r="A990" s="0" t="n">
        <v>4885</v>
      </c>
      <c r="B990" s="15" t="n">
        <v>38.957</v>
      </c>
      <c r="C990" s="15" t="n">
        <v>39.08</v>
      </c>
      <c r="D990" s="15" t="n">
        <v>39.794</v>
      </c>
      <c r="E990" s="15" t="n">
        <v>18.7284</v>
      </c>
      <c r="F990" s="15" t="n">
        <v>19.6452</v>
      </c>
      <c r="G990" s="16" t="n">
        <v>824.9</v>
      </c>
      <c r="H990" s="17" t="n">
        <v>0.4132</v>
      </c>
      <c r="I990" s="15" t="n">
        <f aca="false">AVERAGE(B990:D990)</f>
        <v>39.277</v>
      </c>
      <c r="J990" s="15" t="n">
        <f aca="false">AVERAGE(E990:F990)</f>
        <v>19.1868</v>
      </c>
      <c r="K990" s="15" t="n">
        <f aca="false">F990-E990</f>
        <v>0.916799999999999</v>
      </c>
      <c r="L990" s="15" t="n">
        <f aca="false">I990-J990</f>
        <v>20.0902</v>
      </c>
      <c r="M990" s="15" t="n">
        <f aca="false">H990/($J$8*1000)</f>
        <v>2.0550882026741</v>
      </c>
      <c r="N990" s="18" t="e">
        <f aca="false">H990*Density(J990)/1000</f>
        <v>#VALUE!</v>
      </c>
      <c r="O990" s="2" t="e">
        <f aca="false">Density(J990)*M990*$J$5/viscosity(J990)</f>
        <v>#VALUE!</v>
      </c>
      <c r="P990" s="15" t="e">
        <f aca="false">heatcap(J990)*viscosity(J990)/thermcond(J990)</f>
        <v>#VALUE!</v>
      </c>
      <c r="Q990" s="19" t="n">
        <f aca="false">1/(1000*M990^0.8)</f>
        <v>0.000561999109039242</v>
      </c>
      <c r="R990" s="19" t="e">
        <f aca="false">1/O990^0.8</f>
        <v>#VALUE!</v>
      </c>
      <c r="S990" s="19" t="e">
        <f aca="false">1/(thermcond(J990)*O990^0.8*P990^0.4)</f>
        <v>#VALUE!</v>
      </c>
      <c r="T990" s="2" t="n">
        <f aca="false">G990/($J$9*L990)</f>
        <v>4538.10649237579</v>
      </c>
      <c r="U990" s="19" t="n">
        <f aca="false">1/T990</f>
        <v>0.000220356221626804</v>
      </c>
    </row>
    <row r="991" customFormat="false" ht="12.75" hidden="false" customHeight="false" outlineLevel="0" collapsed="false">
      <c r="A991" s="0" t="n">
        <v>4890</v>
      </c>
      <c r="B991" s="15" t="n">
        <v>38.916</v>
      </c>
      <c r="C991" s="15" t="n">
        <v>39.039</v>
      </c>
      <c r="D991" s="15" t="n">
        <v>39.728</v>
      </c>
      <c r="E991" s="15" t="n">
        <v>18.7001</v>
      </c>
      <c r="F991" s="15" t="n">
        <v>19.6143</v>
      </c>
      <c r="G991" s="16" t="n">
        <v>823.5</v>
      </c>
      <c r="H991" s="17" t="n">
        <v>0.4133</v>
      </c>
      <c r="I991" s="15" t="n">
        <f aca="false">AVERAGE(B991:D991)</f>
        <v>39.2276666666667</v>
      </c>
      <c r="J991" s="15" t="n">
        <f aca="false">AVERAGE(E991:F991)</f>
        <v>19.1572</v>
      </c>
      <c r="K991" s="15" t="n">
        <f aca="false">F991-E991</f>
        <v>0.914200000000001</v>
      </c>
      <c r="L991" s="15" t="n">
        <f aca="false">I991-J991</f>
        <v>20.0704666666667</v>
      </c>
      <c r="M991" s="15" t="n">
        <f aca="false">H991/($J$8*1000)</f>
        <v>2.05558556187126</v>
      </c>
      <c r="N991" s="18" t="e">
        <f aca="false">H991*Density(J991)/1000</f>
        <v>#VALUE!</v>
      </c>
      <c r="O991" s="2" t="e">
        <f aca="false">Density(J991)*M991*$J$5/viscosity(J991)</f>
        <v>#VALUE!</v>
      </c>
      <c r="P991" s="15" t="e">
        <f aca="false">heatcap(J991)*viscosity(J991)/thermcond(J991)</f>
        <v>#VALUE!</v>
      </c>
      <c r="Q991" s="19" t="n">
        <f aca="false">1/(1000*M991^0.8)</f>
        <v>0.000561890323613023</v>
      </c>
      <c r="R991" s="19" t="e">
        <f aca="false">1/O991^0.8</f>
        <v>#VALUE!</v>
      </c>
      <c r="S991" s="19" t="e">
        <f aca="false">1/(thermcond(J991)*O991^0.8*P991^0.4)</f>
        <v>#VALUE!</v>
      </c>
      <c r="T991" s="2" t="n">
        <f aca="false">G991/($J$9*L991)</f>
        <v>4534.85883473948</v>
      </c>
      <c r="U991" s="19" t="n">
        <f aca="false">1/T991</f>
        <v>0.000220514030632984</v>
      </c>
    </row>
    <row r="992" customFormat="false" ht="12.75" hidden="false" customHeight="false" outlineLevel="0" collapsed="false">
      <c r="A992" s="0" t="n">
        <v>4895</v>
      </c>
      <c r="B992" s="15" t="n">
        <v>38.87</v>
      </c>
      <c r="C992" s="15" t="n">
        <v>38.993</v>
      </c>
      <c r="D992" s="15" t="n">
        <v>39.731</v>
      </c>
      <c r="E992" s="15" t="n">
        <v>18.6718</v>
      </c>
      <c r="F992" s="15" t="n">
        <v>19.5859</v>
      </c>
      <c r="G992" s="16" t="n">
        <v>825.7</v>
      </c>
      <c r="H992" s="17" t="n">
        <v>0.4121</v>
      </c>
      <c r="I992" s="15" t="n">
        <f aca="false">AVERAGE(B992:D992)</f>
        <v>39.198</v>
      </c>
      <c r="J992" s="15" t="n">
        <f aca="false">AVERAGE(E992:F992)</f>
        <v>19.12885</v>
      </c>
      <c r="K992" s="15" t="n">
        <f aca="false">F992-E992</f>
        <v>0.914099999999998</v>
      </c>
      <c r="L992" s="15" t="n">
        <f aca="false">I992-J992</f>
        <v>20.06915</v>
      </c>
      <c r="M992" s="15" t="n">
        <f aca="false">H992/($J$8*1000)</f>
        <v>2.04961725150532</v>
      </c>
      <c r="N992" s="18" t="e">
        <f aca="false">H992*Density(J992)/1000</f>
        <v>#VALUE!</v>
      </c>
      <c r="O992" s="2" t="e">
        <f aca="false">Density(J992)*M992*$J$5/viscosity(J992)</f>
        <v>#VALUE!</v>
      </c>
      <c r="P992" s="15" t="e">
        <f aca="false">heatcap(J992)*viscosity(J992)/thermcond(J992)</f>
        <v>#VALUE!</v>
      </c>
      <c r="Q992" s="19" t="n">
        <f aca="false">1/(1000*M992^0.8)</f>
        <v>0.000563198884206017</v>
      </c>
      <c r="R992" s="19" t="e">
        <f aca="false">1/O992^0.8</f>
        <v>#VALUE!</v>
      </c>
      <c r="S992" s="19" t="e">
        <f aca="false">1/(thermcond(J992)*O992^0.8*P992^0.4)</f>
        <v>#VALUE!</v>
      </c>
      <c r="T992" s="2" t="n">
        <f aca="false">G992/($J$9*L992)</f>
        <v>4547.27212990869</v>
      </c>
      <c r="U992" s="19" t="n">
        <f aca="false">1/T992</f>
        <v>0.000219912064075233</v>
      </c>
    </row>
    <row r="993" customFormat="false" ht="12.75" hidden="false" customHeight="false" outlineLevel="0" collapsed="false">
      <c r="A993" s="0" t="n">
        <v>4900</v>
      </c>
      <c r="B993" s="15" t="n">
        <v>38.874</v>
      </c>
      <c r="C993" s="15" t="n">
        <v>38.997</v>
      </c>
      <c r="D993" s="15" t="n">
        <v>39.71</v>
      </c>
      <c r="E993" s="15" t="n">
        <v>18.6641</v>
      </c>
      <c r="F993" s="15" t="n">
        <v>19.5781</v>
      </c>
      <c r="G993" s="16" t="n">
        <v>824.9</v>
      </c>
      <c r="H993" s="17" t="n">
        <v>0.4147</v>
      </c>
      <c r="I993" s="15" t="n">
        <f aca="false">AVERAGE(B993:D993)</f>
        <v>39.1936666666667</v>
      </c>
      <c r="J993" s="15" t="n">
        <f aca="false">AVERAGE(E993:F993)</f>
        <v>19.1211</v>
      </c>
      <c r="K993" s="15" t="n">
        <f aca="false">F993-E993</f>
        <v>0.913999999999998</v>
      </c>
      <c r="L993" s="15" t="n">
        <f aca="false">I993-J993</f>
        <v>20.0725666666667</v>
      </c>
      <c r="M993" s="15" t="n">
        <f aca="false">H993/($J$8*1000)</f>
        <v>2.06254859063153</v>
      </c>
      <c r="N993" s="18" t="e">
        <f aca="false">H993*Density(J993)/1000</f>
        <v>#VALUE!</v>
      </c>
      <c r="O993" s="2" t="e">
        <f aca="false">Density(J993)*M993*$J$5/viscosity(J993)</f>
        <v>#VALUE!</v>
      </c>
      <c r="P993" s="15" t="e">
        <f aca="false">heatcap(J993)*viscosity(J993)/thermcond(J993)</f>
        <v>#VALUE!</v>
      </c>
      <c r="Q993" s="19" t="n">
        <f aca="false">1/(1000*M993^0.8)</f>
        <v>0.000560372286711122</v>
      </c>
      <c r="R993" s="19" t="e">
        <f aca="false">1/O993^0.8</f>
        <v>#VALUE!</v>
      </c>
      <c r="S993" s="19" t="e">
        <f aca="false">1/(thermcond(J993)*O993^0.8*P993^0.4)</f>
        <v>#VALUE!</v>
      </c>
      <c r="T993" s="2" t="n">
        <f aca="false">G993/($J$9*L993)</f>
        <v>4542.0931247687</v>
      </c>
      <c r="U993" s="19" t="n">
        <f aca="false">1/T993</f>
        <v>0.000220162813163573</v>
      </c>
    </row>
    <row r="994" customFormat="false" ht="12.75" hidden="false" customHeight="false" outlineLevel="0" collapsed="false">
      <c r="A994" s="0" t="n">
        <v>4905</v>
      </c>
      <c r="B994" s="15" t="n">
        <v>38.802</v>
      </c>
      <c r="C994" s="15" t="n">
        <v>38.949</v>
      </c>
      <c r="D994" s="15" t="n">
        <v>39.663</v>
      </c>
      <c r="E994" s="15" t="n">
        <v>18.628</v>
      </c>
      <c r="F994" s="15" t="n">
        <v>19.5394</v>
      </c>
      <c r="G994" s="16" t="n">
        <v>823.6</v>
      </c>
      <c r="H994" s="17" t="n">
        <v>0.4153</v>
      </c>
      <c r="I994" s="15" t="n">
        <f aca="false">AVERAGE(B994:D994)</f>
        <v>39.138</v>
      </c>
      <c r="J994" s="15" t="n">
        <f aca="false">AVERAGE(E994:F994)</f>
        <v>19.0837</v>
      </c>
      <c r="K994" s="15" t="n">
        <f aca="false">F994-E994</f>
        <v>0.9114</v>
      </c>
      <c r="L994" s="15" t="n">
        <f aca="false">I994-J994</f>
        <v>20.0543</v>
      </c>
      <c r="M994" s="15" t="n">
        <f aca="false">H994/($J$8*1000)</f>
        <v>2.0655327458145</v>
      </c>
      <c r="N994" s="18" t="e">
        <f aca="false">H994*Density(J994)/1000</f>
        <v>#VALUE!</v>
      </c>
      <c r="O994" s="2" t="e">
        <f aca="false">Density(J994)*M994*$J$5/viscosity(J994)</f>
        <v>#VALUE!</v>
      </c>
      <c r="P994" s="15" t="e">
        <f aca="false">heatcap(J994)*viscosity(J994)/thermcond(J994)</f>
        <v>#VALUE!</v>
      </c>
      <c r="Q994" s="19" t="n">
        <f aca="false">1/(1000*M994^0.8)</f>
        <v>0.000559724519842615</v>
      </c>
      <c r="R994" s="19" t="e">
        <f aca="false">1/O994^0.8</f>
        <v>#VALUE!</v>
      </c>
      <c r="S994" s="19" t="e">
        <f aca="false">1/(thermcond(J994)*O994^0.8*P994^0.4)</f>
        <v>#VALUE!</v>
      </c>
      <c r="T994" s="2" t="n">
        <f aca="false">G994/($J$9*L994)</f>
        <v>4539.0657119561</v>
      </c>
      <c r="U994" s="19" t="n">
        <f aca="false">1/T994</f>
        <v>0.00022030965477454</v>
      </c>
    </row>
    <row r="995" customFormat="false" ht="12.75" hidden="false" customHeight="false" outlineLevel="0" collapsed="false">
      <c r="A995" s="0" t="n">
        <v>4910</v>
      </c>
      <c r="B995" s="15" t="n">
        <v>38.8</v>
      </c>
      <c r="C995" s="15" t="n">
        <v>38.899</v>
      </c>
      <c r="D995" s="15" t="n">
        <v>39.637</v>
      </c>
      <c r="E995" s="15" t="n">
        <v>18.61</v>
      </c>
      <c r="F995" s="15" t="n">
        <v>19.5317</v>
      </c>
      <c r="G995" s="16" t="n">
        <v>823.6</v>
      </c>
      <c r="H995" s="17" t="n">
        <v>0.4138</v>
      </c>
      <c r="I995" s="15" t="n">
        <f aca="false">AVERAGE(B995:D995)</f>
        <v>39.112</v>
      </c>
      <c r="J995" s="15" t="n">
        <f aca="false">AVERAGE(E995:F995)</f>
        <v>19.07085</v>
      </c>
      <c r="K995" s="15" t="n">
        <f aca="false">F995-E995</f>
        <v>0.921700000000001</v>
      </c>
      <c r="L995" s="15" t="n">
        <f aca="false">I995-J995</f>
        <v>20.04115</v>
      </c>
      <c r="M995" s="15" t="n">
        <f aca="false">H995/($J$8*1000)</f>
        <v>2.05807235785707</v>
      </c>
      <c r="N995" s="18" t="e">
        <f aca="false">H995*Density(J995)/1000</f>
        <v>#VALUE!</v>
      </c>
      <c r="O995" s="2" t="e">
        <f aca="false">Density(J995)*M995*$J$5/viscosity(J995)</f>
        <v>#VALUE!</v>
      </c>
      <c r="P995" s="15" t="e">
        <f aca="false">heatcap(J995)*viscosity(J995)/thermcond(J995)</f>
        <v>#VALUE!</v>
      </c>
      <c r="Q995" s="19" t="n">
        <f aca="false">1/(1000*M995^0.8)</f>
        <v>0.000561347106357925</v>
      </c>
      <c r="R995" s="19" t="e">
        <f aca="false">1/O995^0.8</f>
        <v>#VALUE!</v>
      </c>
      <c r="S995" s="19" t="e">
        <f aca="false">1/(thermcond(J995)*O995^0.8*P995^0.4)</f>
        <v>#VALUE!</v>
      </c>
      <c r="T995" s="2" t="n">
        <f aca="false">G995/($J$9*L995)</f>
        <v>4542.04401979334</v>
      </c>
      <c r="U995" s="19" t="n">
        <f aca="false">1/T995</f>
        <v>0.000220165193389187</v>
      </c>
    </row>
    <row r="996" customFormat="false" ht="12.75" hidden="false" customHeight="false" outlineLevel="0" collapsed="false">
      <c r="A996" s="0" t="n">
        <v>4915</v>
      </c>
      <c r="B996" s="15" t="n">
        <v>38.775</v>
      </c>
      <c r="C996" s="15" t="n">
        <v>38.874</v>
      </c>
      <c r="D996" s="15" t="n">
        <v>39.612</v>
      </c>
      <c r="E996" s="15" t="n">
        <v>18.5611</v>
      </c>
      <c r="F996" s="15" t="n">
        <v>19.4749</v>
      </c>
      <c r="G996" s="16" t="n">
        <v>822.2</v>
      </c>
      <c r="H996" s="17" t="n">
        <v>0.4127</v>
      </c>
      <c r="I996" s="15" t="n">
        <f aca="false">AVERAGE(B996:D996)</f>
        <v>39.087</v>
      </c>
      <c r="J996" s="15" t="n">
        <f aca="false">AVERAGE(E996:F996)</f>
        <v>19.018</v>
      </c>
      <c r="K996" s="15" t="n">
        <f aca="false">F996-E996</f>
        <v>0.913800000000002</v>
      </c>
      <c r="L996" s="15" t="n">
        <f aca="false">I996-J996</f>
        <v>20.069</v>
      </c>
      <c r="M996" s="15" t="n">
        <f aca="false">H996/($J$8*1000)</f>
        <v>2.05260140668829</v>
      </c>
      <c r="N996" s="18" t="e">
        <f aca="false">H996*Density(J996)/1000</f>
        <v>#VALUE!</v>
      </c>
      <c r="O996" s="2" t="e">
        <f aca="false">Density(J996)*M996*$J$5/viscosity(J996)</f>
        <v>#VALUE!</v>
      </c>
      <c r="P996" s="15" t="e">
        <f aca="false">heatcap(J996)*viscosity(J996)/thermcond(J996)</f>
        <v>#VALUE!</v>
      </c>
      <c r="Q996" s="19" t="n">
        <f aca="false">1/(1000*M996^0.8)</f>
        <v>0.000562543747812125</v>
      </c>
      <c r="R996" s="19" t="e">
        <f aca="false">1/O996^0.8</f>
        <v>#VALUE!</v>
      </c>
      <c r="S996" s="19" t="e">
        <f aca="false">1/(thermcond(J996)*O996^0.8*P996^0.4)</f>
        <v>#VALUE!</v>
      </c>
      <c r="T996" s="2" t="n">
        <f aca="false">G996/($J$9*L996)</f>
        <v>4528.03087023922</v>
      </c>
      <c r="U996" s="19" t="n">
        <f aca="false">1/T996</f>
        <v>0.000220846550886516</v>
      </c>
    </row>
    <row r="997" customFormat="false" ht="12.75" hidden="false" customHeight="false" outlineLevel="0" collapsed="false">
      <c r="A997" s="0" t="n">
        <v>4920</v>
      </c>
      <c r="B997" s="15" t="n">
        <v>38.725</v>
      </c>
      <c r="C997" s="15" t="n">
        <v>38.798</v>
      </c>
      <c r="D997" s="15" t="n">
        <v>39.536</v>
      </c>
      <c r="E997" s="15" t="n">
        <v>18.507</v>
      </c>
      <c r="F997" s="15" t="n">
        <v>19.4207</v>
      </c>
      <c r="G997" s="16" t="n">
        <v>822.5</v>
      </c>
      <c r="H997" s="17" t="n">
        <v>0.414</v>
      </c>
      <c r="I997" s="15" t="n">
        <f aca="false">AVERAGE(B997:D997)</f>
        <v>39.0196666666667</v>
      </c>
      <c r="J997" s="15" t="n">
        <f aca="false">AVERAGE(E997:F997)</f>
        <v>18.96385</v>
      </c>
      <c r="K997" s="15" t="n">
        <f aca="false">F997-E997</f>
        <v>0.913699999999999</v>
      </c>
      <c r="L997" s="15" t="n">
        <f aca="false">I997-J997</f>
        <v>20.0558166666667</v>
      </c>
      <c r="M997" s="15" t="n">
        <f aca="false">H997/($J$8*1000)</f>
        <v>2.0590670762514</v>
      </c>
      <c r="N997" s="18" t="e">
        <f aca="false">H997*Density(J997)/1000</f>
        <v>#VALUE!</v>
      </c>
      <c r="O997" s="2" t="e">
        <f aca="false">Density(J997)*M997*$J$5/viscosity(J997)</f>
        <v>#VALUE!</v>
      </c>
      <c r="P997" s="15" t="e">
        <f aca="false">heatcap(J997)*viscosity(J997)/thermcond(J997)</f>
        <v>#VALUE!</v>
      </c>
      <c r="Q997" s="19" t="n">
        <f aca="false">1/(1000*M997^0.8)</f>
        <v>0.000561130150133841</v>
      </c>
      <c r="R997" s="19" t="e">
        <f aca="false">1/O997^0.8</f>
        <v>#VALUE!</v>
      </c>
      <c r="S997" s="19" t="e">
        <f aca="false">1/(thermcond(J997)*O997^0.8*P997^0.4)</f>
        <v>#VALUE!</v>
      </c>
      <c r="T997" s="2" t="n">
        <f aca="false">G997/($J$9*L997)</f>
        <v>4532.66054060667</v>
      </c>
      <c r="U997" s="19" t="n">
        <f aca="false">1/T997</f>
        <v>0.00022062097768878</v>
      </c>
    </row>
    <row r="998" customFormat="false" ht="12.75" hidden="false" customHeight="false" outlineLevel="0" collapsed="false">
      <c r="A998" s="0" t="n">
        <v>4925</v>
      </c>
      <c r="B998" s="15" t="n">
        <v>38.673</v>
      </c>
      <c r="C998" s="15" t="n">
        <v>38.796</v>
      </c>
      <c r="D998" s="15" t="n">
        <v>39.509</v>
      </c>
      <c r="E998" s="15" t="n">
        <v>18.4684</v>
      </c>
      <c r="F998" s="15" t="n">
        <v>19.3872</v>
      </c>
      <c r="G998" s="16" t="n">
        <v>823.2</v>
      </c>
      <c r="H998" s="17" t="n">
        <v>0.411</v>
      </c>
      <c r="I998" s="15" t="n">
        <f aca="false">AVERAGE(B998:D998)</f>
        <v>38.9926666666667</v>
      </c>
      <c r="J998" s="15" t="n">
        <f aca="false">AVERAGE(E998:F998)</f>
        <v>18.9278</v>
      </c>
      <c r="K998" s="15" t="n">
        <f aca="false">F998-E998</f>
        <v>0.918800000000001</v>
      </c>
      <c r="L998" s="15" t="n">
        <f aca="false">I998-J998</f>
        <v>20.0648666666667</v>
      </c>
      <c r="M998" s="15" t="n">
        <f aca="false">H998/($J$8*1000)</f>
        <v>2.04414630033653</v>
      </c>
      <c r="N998" s="18" t="e">
        <f aca="false">H998*Density(J998)/1000</f>
        <v>#VALUE!</v>
      </c>
      <c r="O998" s="2" t="e">
        <f aca="false">Density(J998)*M998*$J$5/viscosity(J998)</f>
        <v>#VALUE!</v>
      </c>
      <c r="P998" s="15" t="e">
        <f aca="false">heatcap(J998)*viscosity(J998)/thermcond(J998)</f>
        <v>#VALUE!</v>
      </c>
      <c r="Q998" s="19" t="n">
        <f aca="false">1/(1000*M998^0.8)</f>
        <v>0.00056440443776695</v>
      </c>
      <c r="R998" s="19" t="e">
        <f aca="false">1/O998^0.8</f>
        <v>#VALUE!</v>
      </c>
      <c r="S998" s="19" t="e">
        <f aca="false">1/(thermcond(J998)*O998^0.8*P998^0.4)</f>
        <v>#VALUE!</v>
      </c>
      <c r="T998" s="2" t="n">
        <f aca="false">G998/($J$9*L998)</f>
        <v>4534.4719859024</v>
      </c>
      <c r="U998" s="19" t="n">
        <f aca="false">1/T998</f>
        <v>0.000220532843318689</v>
      </c>
    </row>
    <row r="999" customFormat="false" ht="12.75" hidden="false" customHeight="false" outlineLevel="0" collapsed="false">
      <c r="A999" s="0" t="n">
        <v>4930</v>
      </c>
      <c r="B999" s="15" t="n">
        <v>38.596</v>
      </c>
      <c r="C999" s="15" t="n">
        <v>38.67</v>
      </c>
      <c r="D999" s="15" t="n">
        <v>39.408</v>
      </c>
      <c r="E999" s="15" t="n">
        <v>18.3963</v>
      </c>
      <c r="F999" s="15" t="n">
        <v>19.3098</v>
      </c>
      <c r="G999" s="16" t="n">
        <v>824.3</v>
      </c>
      <c r="H999" s="17" t="n">
        <v>0.411</v>
      </c>
      <c r="I999" s="15" t="n">
        <f aca="false">AVERAGE(B999:D999)</f>
        <v>38.8913333333333</v>
      </c>
      <c r="J999" s="15" t="n">
        <f aca="false">AVERAGE(E999:F999)</f>
        <v>18.85305</v>
      </c>
      <c r="K999" s="15" t="n">
        <f aca="false">F999-E999</f>
        <v>0.913499999999999</v>
      </c>
      <c r="L999" s="15" t="n">
        <f aca="false">I999-J999</f>
        <v>20.0382833333333</v>
      </c>
      <c r="M999" s="15" t="n">
        <f aca="false">H999/($J$8*1000)</f>
        <v>2.04414630033653</v>
      </c>
      <c r="N999" s="18" t="e">
        <f aca="false">H999*Density(J999)/1000</f>
        <v>#VALUE!</v>
      </c>
      <c r="O999" s="2" t="e">
        <f aca="false">Density(J999)*M999*$J$5/viscosity(J999)</f>
        <v>#VALUE!</v>
      </c>
      <c r="P999" s="15" t="e">
        <f aca="false">heatcap(J999)*viscosity(J999)/thermcond(J999)</f>
        <v>#VALUE!</v>
      </c>
      <c r="Q999" s="19" t="n">
        <f aca="false">1/(1000*M999^0.8)</f>
        <v>0.00056440443776695</v>
      </c>
      <c r="R999" s="19" t="e">
        <f aca="false">1/O999^0.8</f>
        <v>#VALUE!</v>
      </c>
      <c r="S999" s="19" t="e">
        <f aca="false">1/(thermcond(J999)*O999^0.8*P999^0.4)</f>
        <v>#VALUE!</v>
      </c>
      <c r="T999" s="2" t="n">
        <f aca="false">G999/($J$9*L999)</f>
        <v>4546.55476110344</v>
      </c>
      <c r="U999" s="19" t="n">
        <f aca="false">1/T999</f>
        <v>0.000219946762448606</v>
      </c>
    </row>
    <row r="1000" customFormat="false" ht="12.75" hidden="false" customHeight="false" outlineLevel="0" collapsed="false">
      <c r="A1000" s="0" t="n">
        <v>4935</v>
      </c>
      <c r="B1000" s="15" t="n">
        <v>38.542</v>
      </c>
      <c r="C1000" s="15" t="n">
        <v>38.665</v>
      </c>
      <c r="D1000" s="15" t="n">
        <v>39.379</v>
      </c>
      <c r="E1000" s="15" t="n">
        <v>18.3603</v>
      </c>
      <c r="F1000" s="15" t="n">
        <v>19.2763</v>
      </c>
      <c r="G1000" s="16" t="n">
        <v>824.3</v>
      </c>
      <c r="H1000" s="17" t="n">
        <v>0.4121</v>
      </c>
      <c r="I1000" s="15" t="n">
        <f aca="false">AVERAGE(B1000:D1000)</f>
        <v>38.862</v>
      </c>
      <c r="J1000" s="15" t="n">
        <f aca="false">AVERAGE(E1000:F1000)</f>
        <v>18.8183</v>
      </c>
      <c r="K1000" s="15" t="n">
        <f aca="false">F1000-E1000</f>
        <v>0.916</v>
      </c>
      <c r="L1000" s="15" t="n">
        <f aca="false">I1000-J1000</f>
        <v>20.0437</v>
      </c>
      <c r="M1000" s="15" t="n">
        <f aca="false">H1000/($J$8*1000)</f>
        <v>2.04961725150532</v>
      </c>
      <c r="N1000" s="18" t="e">
        <f aca="false">H1000*Density(J1000)/1000</f>
        <v>#VALUE!</v>
      </c>
      <c r="O1000" s="2" t="e">
        <f aca="false">Density(J1000)*M1000*$J$5/viscosity(J1000)</f>
        <v>#VALUE!</v>
      </c>
      <c r="P1000" s="15" t="e">
        <f aca="false">heatcap(J1000)*viscosity(J1000)/thermcond(J1000)</f>
        <v>#VALUE!</v>
      </c>
      <c r="Q1000" s="19" t="n">
        <f aca="false">1/(1000*M1000^0.8)</f>
        <v>0.000563198884206017</v>
      </c>
      <c r="R1000" s="19" t="e">
        <f aca="false">1/O1000^0.8</f>
        <v>#VALUE!</v>
      </c>
      <c r="S1000" s="19" t="e">
        <f aca="false">1/(thermcond(J1000)*O1000^0.8*P1000^0.4)</f>
        <v>#VALUE!</v>
      </c>
      <c r="T1000" s="2" t="n">
        <f aca="false">G1000/($J$9*L1000)</f>
        <v>4545.32608717485</v>
      </c>
      <c r="U1000" s="19" t="n">
        <f aca="false">1/T1000</f>
        <v>0.000220006217556451</v>
      </c>
    </row>
    <row r="1001" customFormat="false" ht="12.75" hidden="false" customHeight="false" outlineLevel="0" collapsed="false">
      <c r="A1001" s="0" t="n">
        <v>4940</v>
      </c>
      <c r="B1001" s="15" t="n">
        <v>38.515</v>
      </c>
      <c r="C1001" s="15" t="n">
        <v>38.589</v>
      </c>
      <c r="D1001" s="15" t="n">
        <v>39.327</v>
      </c>
      <c r="E1001" s="15" t="n">
        <v>18.3011</v>
      </c>
      <c r="F1001" s="15" t="n">
        <v>19.2169</v>
      </c>
      <c r="G1001" s="16" t="n">
        <v>822.2</v>
      </c>
      <c r="H1001" s="17" t="n">
        <v>0.4124</v>
      </c>
      <c r="I1001" s="15" t="n">
        <f aca="false">AVERAGE(B1001:D1001)</f>
        <v>38.8103333333333</v>
      </c>
      <c r="J1001" s="15" t="n">
        <f aca="false">AVERAGE(E1001:F1001)</f>
        <v>18.759</v>
      </c>
      <c r="K1001" s="15" t="n">
        <f aca="false">F1001-E1001</f>
        <v>0.915799999999997</v>
      </c>
      <c r="L1001" s="15" t="n">
        <f aca="false">I1001-J1001</f>
        <v>20.0513333333333</v>
      </c>
      <c r="M1001" s="15" t="n">
        <f aca="false">H1001/($J$8*1000)</f>
        <v>2.0511093290968</v>
      </c>
      <c r="N1001" s="18" t="e">
        <f aca="false">H1001*Density(J1001)/1000</f>
        <v>#VALUE!</v>
      </c>
      <c r="O1001" s="2" t="e">
        <f aca="false">Density(J1001)*M1001*$J$5/viscosity(J1001)</f>
        <v>#VALUE!</v>
      </c>
      <c r="P1001" s="15" t="e">
        <f aca="false">heatcap(J1001)*viscosity(J1001)/thermcond(J1001)</f>
        <v>#VALUE!</v>
      </c>
      <c r="Q1001" s="19" t="n">
        <f aca="false">1/(1000*M1001^0.8)</f>
        <v>0.000562871101548801</v>
      </c>
      <c r="R1001" s="19" t="e">
        <f aca="false">1/O1001^0.8</f>
        <v>#VALUE!</v>
      </c>
      <c r="S1001" s="19" t="e">
        <f aca="false">1/(thermcond(J1001)*O1001^0.8*P1001^0.4)</f>
        <v>#VALUE!</v>
      </c>
      <c r="T1001" s="2" t="n">
        <f aca="false">G1001/($J$9*L1001)</f>
        <v>4532.02039107112</v>
      </c>
      <c r="U1001" s="19" t="n">
        <f aca="false">1/T1001</f>
        <v>0.00022065214048246</v>
      </c>
    </row>
    <row r="1002" customFormat="false" ht="12.75" hidden="false" customHeight="false" outlineLevel="0" collapsed="false">
      <c r="A1002" s="0" t="n">
        <v>4945</v>
      </c>
      <c r="B1002" s="15" t="n">
        <v>38.459</v>
      </c>
      <c r="C1002" s="15" t="n">
        <v>38.532</v>
      </c>
      <c r="D1002" s="15" t="n">
        <v>39.295</v>
      </c>
      <c r="E1002" s="15" t="n">
        <v>18.2419</v>
      </c>
      <c r="F1002" s="15" t="n">
        <v>19.1576</v>
      </c>
      <c r="G1002" s="16" t="n">
        <v>824.2</v>
      </c>
      <c r="H1002" s="17" t="n">
        <v>0.4142</v>
      </c>
      <c r="I1002" s="15" t="n">
        <f aca="false">AVERAGE(B1002:D1002)</f>
        <v>38.762</v>
      </c>
      <c r="J1002" s="15" t="n">
        <f aca="false">AVERAGE(E1002:F1002)</f>
        <v>18.69975</v>
      </c>
      <c r="K1002" s="15" t="n">
        <f aca="false">F1002-E1002</f>
        <v>0.915699999999998</v>
      </c>
      <c r="L1002" s="15" t="n">
        <f aca="false">I1002-J1002</f>
        <v>20.06225</v>
      </c>
      <c r="M1002" s="15" t="n">
        <f aca="false">H1002/($J$8*1000)</f>
        <v>2.06006179464572</v>
      </c>
      <c r="N1002" s="18" t="e">
        <f aca="false">H1002*Density(J1002)/1000</f>
        <v>#VALUE!</v>
      </c>
      <c r="O1002" s="2" t="e">
        <f aca="false">Density(J1002)*M1002*$J$5/viscosity(J1002)</f>
        <v>#VALUE!</v>
      </c>
      <c r="P1002" s="15" t="e">
        <f aca="false">heatcap(J1002)*viscosity(J1002)/thermcond(J1002)</f>
        <v>#VALUE!</v>
      </c>
      <c r="Q1002" s="19" t="n">
        <f aca="false">1/(1000*M1002^0.8)</f>
        <v>0.000560913382485356</v>
      </c>
      <c r="R1002" s="19" t="e">
        <f aca="false">1/O1002^0.8</f>
        <v>#VALUE!</v>
      </c>
      <c r="S1002" s="19" t="e">
        <f aca="false">1/(thermcond(J1002)*O1002^0.8*P1002^0.4)</f>
        <v>#VALUE!</v>
      </c>
      <c r="T1002" s="2" t="n">
        <f aca="false">G1002/($J$9*L1002)</f>
        <v>4540.57247152752</v>
      </c>
      <c r="U1002" s="19" t="n">
        <f aca="false">1/T1002</f>
        <v>0.000220236546442256</v>
      </c>
    </row>
    <row r="1003" customFormat="false" ht="12.75" hidden="false" customHeight="false" outlineLevel="0" collapsed="false">
      <c r="A1003" s="0" t="n">
        <v>4950</v>
      </c>
      <c r="B1003" s="15" t="n">
        <v>38.453</v>
      </c>
      <c r="C1003" s="15" t="n">
        <v>38.527</v>
      </c>
      <c r="D1003" s="15" t="n">
        <v>39.29</v>
      </c>
      <c r="E1003" s="15" t="n">
        <v>18.2084</v>
      </c>
      <c r="F1003" s="15" t="n">
        <v>19.1266</v>
      </c>
      <c r="G1003" s="16" t="n">
        <v>823.7</v>
      </c>
      <c r="H1003" s="17" t="n">
        <v>0.4126</v>
      </c>
      <c r="I1003" s="15" t="n">
        <f aca="false">AVERAGE(B1003:D1003)</f>
        <v>38.7566666666667</v>
      </c>
      <c r="J1003" s="15" t="n">
        <f aca="false">AVERAGE(E1003:F1003)</f>
        <v>18.6675</v>
      </c>
      <c r="K1003" s="15" t="n">
        <f aca="false">F1003-E1003</f>
        <v>0.918199999999999</v>
      </c>
      <c r="L1003" s="15" t="n">
        <f aca="false">I1003-J1003</f>
        <v>20.0891666666667</v>
      </c>
      <c r="M1003" s="15" t="n">
        <f aca="false">H1003/($J$8*1000)</f>
        <v>2.05210404749113</v>
      </c>
      <c r="N1003" s="18" t="e">
        <f aca="false">H1003*Density(J1003)/1000</f>
        <v>#VALUE!</v>
      </c>
      <c r="O1003" s="2" t="e">
        <f aca="false">Density(J1003)*M1003*$J$5/viscosity(J1003)</f>
        <v>#VALUE!</v>
      </c>
      <c r="P1003" s="15" t="e">
        <f aca="false">heatcap(J1003)*viscosity(J1003)/thermcond(J1003)</f>
        <v>#VALUE!</v>
      </c>
      <c r="Q1003" s="19" t="n">
        <f aca="false">1/(1000*M1003^0.8)</f>
        <v>0.000562652818120417</v>
      </c>
      <c r="R1003" s="19" t="e">
        <f aca="false">1/O1003^0.8</f>
        <v>#VALUE!</v>
      </c>
      <c r="S1003" s="19" t="e">
        <f aca="false">1/(thermcond(J1003)*O1003^0.8*P1003^0.4)</f>
        <v>#VALUE!</v>
      </c>
      <c r="T1003" s="2" t="n">
        <f aca="false">G1003/($J$9*L1003)</f>
        <v>4531.73789856315</v>
      </c>
      <c r="U1003" s="19" t="n">
        <f aca="false">1/T1003</f>
        <v>0.000220665895156263</v>
      </c>
    </row>
    <row r="1004" customFormat="false" ht="12.75" hidden="false" customHeight="false" outlineLevel="0" collapsed="false">
      <c r="A1004" s="0" t="n">
        <v>4955</v>
      </c>
      <c r="B1004" s="15" t="n">
        <v>38.399</v>
      </c>
      <c r="C1004" s="15" t="n">
        <v>38.497</v>
      </c>
      <c r="D1004" s="15" t="n">
        <v>39.235</v>
      </c>
      <c r="E1004" s="15" t="n">
        <v>18.1518</v>
      </c>
      <c r="F1004" s="15" t="n">
        <v>19.0698</v>
      </c>
      <c r="G1004" s="16" t="n">
        <v>823.4</v>
      </c>
      <c r="H1004" s="17" t="n">
        <v>0.4107</v>
      </c>
      <c r="I1004" s="15" t="n">
        <f aca="false">AVERAGE(B1004:D1004)</f>
        <v>38.7103333333333</v>
      </c>
      <c r="J1004" s="15" t="n">
        <f aca="false">AVERAGE(E1004:F1004)</f>
        <v>18.6108</v>
      </c>
      <c r="K1004" s="15" t="n">
        <f aca="false">F1004-E1004</f>
        <v>0.917999999999999</v>
      </c>
      <c r="L1004" s="15" t="n">
        <f aca="false">I1004-J1004</f>
        <v>20.0995333333333</v>
      </c>
      <c r="M1004" s="15" t="n">
        <f aca="false">H1004/($J$8*1000)</f>
        <v>2.04265422274504</v>
      </c>
      <c r="N1004" s="18" t="e">
        <f aca="false">H1004*Density(J1004)/1000</f>
        <v>#VALUE!</v>
      </c>
      <c r="O1004" s="2" t="e">
        <f aca="false">Density(J1004)*M1004*$J$5/viscosity(J1004)</f>
        <v>#VALUE!</v>
      </c>
      <c r="P1004" s="15" t="e">
        <f aca="false">heatcap(J1004)*viscosity(J1004)/thermcond(J1004)</f>
        <v>#VALUE!</v>
      </c>
      <c r="Q1004" s="19" t="n">
        <f aca="false">1/(1000*M1004^0.8)</f>
        <v>0.000564734233660192</v>
      </c>
      <c r="R1004" s="19" t="e">
        <f aca="false">1/O1004^0.8</f>
        <v>#VALUE!</v>
      </c>
      <c r="S1004" s="19" t="e">
        <f aca="false">1/(thermcond(J1004)*O1004^0.8*P1004^0.4)</f>
        <v>#VALUE!</v>
      </c>
      <c r="T1004" s="2" t="n">
        <f aca="false">G1004/($J$9*L1004)</f>
        <v>4527.75092559731</v>
      </c>
      <c r="U1004" s="19" t="n">
        <f aca="false">1/T1004</f>
        <v>0.000220860205526451</v>
      </c>
    </row>
    <row r="1005" customFormat="false" ht="12.75" hidden="false" customHeight="false" outlineLevel="0" collapsed="false">
      <c r="A1005" s="0" t="n">
        <v>4960</v>
      </c>
      <c r="B1005" s="15" t="n">
        <v>38.367</v>
      </c>
      <c r="C1005" s="15" t="n">
        <v>38.44</v>
      </c>
      <c r="D1005" s="15" t="n">
        <v>39.203</v>
      </c>
      <c r="E1005" s="15" t="n">
        <v>18.1209</v>
      </c>
      <c r="F1005" s="15" t="n">
        <v>19.0415</v>
      </c>
      <c r="G1005" s="16" t="n">
        <v>823.3</v>
      </c>
      <c r="H1005" s="17" t="n">
        <v>0.4105</v>
      </c>
      <c r="I1005" s="15" t="n">
        <f aca="false">AVERAGE(B1005:D1005)</f>
        <v>38.67</v>
      </c>
      <c r="J1005" s="15" t="n">
        <f aca="false">AVERAGE(E1005:F1005)</f>
        <v>18.5812</v>
      </c>
      <c r="K1005" s="15" t="n">
        <f aca="false">F1005-E1005</f>
        <v>0.9206</v>
      </c>
      <c r="L1005" s="15" t="n">
        <f aca="false">I1005-J1005</f>
        <v>20.0888</v>
      </c>
      <c r="M1005" s="15" t="n">
        <f aca="false">H1005/($J$8*1000)</f>
        <v>2.04165950435072</v>
      </c>
      <c r="N1005" s="18" t="e">
        <f aca="false">H1005*Density(J1005)/1000</f>
        <v>#VALUE!</v>
      </c>
      <c r="O1005" s="2" t="e">
        <f aca="false">Density(J1005)*M1005*$J$5/viscosity(J1005)</f>
        <v>#VALUE!</v>
      </c>
      <c r="P1005" s="15" t="e">
        <f aca="false">heatcap(J1005)*viscosity(J1005)/thermcond(J1005)</f>
        <v>#VALUE!</v>
      </c>
      <c r="Q1005" s="19" t="n">
        <f aca="false">1/(1000*M1005^0.8)</f>
        <v>0.000564954338595467</v>
      </c>
      <c r="R1005" s="19" t="e">
        <f aca="false">1/O1005^0.8</f>
        <v>#VALUE!</v>
      </c>
      <c r="S1005" s="19" t="e">
        <f aca="false">1/(thermcond(J1005)*O1005^0.8*P1005^0.4)</f>
        <v>#VALUE!</v>
      </c>
      <c r="T1005" s="2" t="n">
        <f aca="false">G1005/($J$9*L1005)</f>
        <v>4529.61989902187</v>
      </c>
      <c r="U1005" s="19" t="n">
        <f aca="false">1/T1005</f>
        <v>0.000220769076057782</v>
      </c>
    </row>
    <row r="1006" customFormat="false" ht="12.75" hidden="false" customHeight="false" outlineLevel="0" collapsed="false">
      <c r="A1006" s="0" t="n">
        <v>4965</v>
      </c>
      <c r="B1006" s="15" t="n">
        <v>38.285</v>
      </c>
      <c r="C1006" s="15" t="n">
        <v>38.408</v>
      </c>
      <c r="D1006" s="15" t="n">
        <v>39.122</v>
      </c>
      <c r="E1006" s="15" t="n">
        <v>18.072</v>
      </c>
      <c r="F1006" s="15" t="n">
        <v>18.9899</v>
      </c>
      <c r="G1006" s="16" t="n">
        <v>824</v>
      </c>
      <c r="H1006" s="17" t="n">
        <v>0.4115</v>
      </c>
      <c r="I1006" s="15" t="n">
        <f aca="false">AVERAGE(B1006:D1006)</f>
        <v>38.605</v>
      </c>
      <c r="J1006" s="15" t="n">
        <f aca="false">AVERAGE(E1006:F1006)</f>
        <v>18.53095</v>
      </c>
      <c r="K1006" s="15" t="n">
        <f aca="false">F1006-E1006</f>
        <v>0.9179</v>
      </c>
      <c r="L1006" s="15" t="n">
        <f aca="false">I1006-J1006</f>
        <v>20.07405</v>
      </c>
      <c r="M1006" s="15" t="n">
        <f aca="false">H1006/($J$8*1000)</f>
        <v>2.04663309632234</v>
      </c>
      <c r="N1006" s="18" t="e">
        <f aca="false">H1006*Density(J1006)/1000</f>
        <v>#VALUE!</v>
      </c>
      <c r="O1006" s="2" t="e">
        <f aca="false">Density(J1006)*M1006*$J$5/viscosity(J1006)</f>
        <v>#VALUE!</v>
      </c>
      <c r="P1006" s="15" t="e">
        <f aca="false">heatcap(J1006)*viscosity(J1006)/thermcond(J1006)</f>
        <v>#VALUE!</v>
      </c>
      <c r="Q1006" s="19" t="n">
        <f aca="false">1/(1000*M1006^0.8)</f>
        <v>0.00056385573978393</v>
      </c>
      <c r="R1006" s="19" t="e">
        <f aca="false">1/O1006^0.8</f>
        <v>#VALUE!</v>
      </c>
      <c r="S1006" s="19" t="e">
        <f aca="false">1/(thermcond(J1006)*O1006^0.8*P1006^0.4)</f>
        <v>#VALUE!</v>
      </c>
      <c r="T1006" s="2" t="n">
        <f aca="false">G1006/($J$9*L1006)</f>
        <v>4536.80225035285</v>
      </c>
      <c r="U1006" s="19" t="n">
        <f aca="false">1/T1006</f>
        <v>0.00022041956973598</v>
      </c>
    </row>
    <row r="1007" customFormat="false" ht="12.75" hidden="false" customHeight="false" outlineLevel="0" collapsed="false">
      <c r="A1007" s="0" t="n">
        <v>4970</v>
      </c>
      <c r="B1007" s="15" t="n">
        <v>38.226</v>
      </c>
      <c r="C1007" s="15" t="n">
        <v>38.374</v>
      </c>
      <c r="D1007" s="15" t="n">
        <v>39.087</v>
      </c>
      <c r="E1007" s="15" t="n">
        <v>18.0076</v>
      </c>
      <c r="F1007" s="15" t="n">
        <v>18.9228</v>
      </c>
      <c r="G1007" s="16" t="n">
        <v>822.4</v>
      </c>
      <c r="H1007" s="17" t="n">
        <v>0.409</v>
      </c>
      <c r="I1007" s="15" t="n">
        <f aca="false">AVERAGE(B1007:D1007)</f>
        <v>38.5623333333333</v>
      </c>
      <c r="J1007" s="15" t="n">
        <f aca="false">AVERAGE(E1007:F1007)</f>
        <v>18.4652</v>
      </c>
      <c r="K1007" s="15" t="n">
        <f aca="false">F1007-E1007</f>
        <v>0.915199999999999</v>
      </c>
      <c r="L1007" s="15" t="n">
        <f aca="false">I1007-J1007</f>
        <v>20.0971333333333</v>
      </c>
      <c r="M1007" s="15" t="n">
        <f aca="false">H1007/($J$8*1000)</f>
        <v>2.03419911639329</v>
      </c>
      <c r="N1007" s="18" t="e">
        <f aca="false">H1007*Density(J1007)/1000</f>
        <v>#VALUE!</v>
      </c>
      <c r="O1007" s="2" t="e">
        <f aca="false">Density(J1007)*M1007*$J$5/viscosity(J1007)</f>
        <v>#VALUE!</v>
      </c>
      <c r="P1007" s="15" t="e">
        <f aca="false">heatcap(J1007)*viscosity(J1007)/thermcond(J1007)</f>
        <v>#VALUE!</v>
      </c>
      <c r="Q1007" s="19" t="n">
        <f aca="false">1/(1000*M1007^0.8)</f>
        <v>0.000566611299317142</v>
      </c>
      <c r="R1007" s="19" t="e">
        <f aca="false">1/O1007^0.8</f>
        <v>#VALUE!</v>
      </c>
      <c r="S1007" s="19" t="e">
        <f aca="false">1/(thermcond(J1007)*O1007^0.8*P1007^0.4)</f>
        <v>#VALUE!</v>
      </c>
      <c r="T1007" s="2" t="n">
        <f aca="false">G1007/($J$9*L1007)</f>
        <v>4522.79212564502</v>
      </c>
      <c r="U1007" s="19" t="n">
        <f aca="false">1/T1007</f>
        <v>0.000221102357176627</v>
      </c>
    </row>
    <row r="1008" customFormat="false" ht="12.75" hidden="false" customHeight="false" outlineLevel="0" collapsed="false">
      <c r="A1008" s="0" t="n">
        <v>4975</v>
      </c>
      <c r="B1008" s="15" t="n">
        <v>38.217</v>
      </c>
      <c r="C1008" s="15" t="n">
        <v>38.34</v>
      </c>
      <c r="D1008" s="15" t="n">
        <v>39.053</v>
      </c>
      <c r="E1008" s="15" t="n">
        <v>17.9742</v>
      </c>
      <c r="F1008" s="15" t="n">
        <v>18.897</v>
      </c>
      <c r="G1008" s="16" t="n">
        <v>823.4</v>
      </c>
      <c r="H1008" s="17" t="n">
        <v>0.4091</v>
      </c>
      <c r="I1008" s="15" t="n">
        <f aca="false">AVERAGE(B1008:D1008)</f>
        <v>38.5366666666667</v>
      </c>
      <c r="J1008" s="15" t="n">
        <f aca="false">AVERAGE(E1008:F1008)</f>
        <v>18.4356</v>
      </c>
      <c r="K1008" s="15" t="n">
        <f aca="false">F1008-E1008</f>
        <v>0.922799999999999</v>
      </c>
      <c r="L1008" s="15" t="n">
        <f aca="false">I1008-J1008</f>
        <v>20.1010666666667</v>
      </c>
      <c r="M1008" s="15" t="n">
        <f aca="false">H1008/($J$8*1000)</f>
        <v>2.03469647559045</v>
      </c>
      <c r="N1008" s="18" t="e">
        <f aca="false">H1008*Density(J1008)/1000</f>
        <v>#VALUE!</v>
      </c>
      <c r="O1008" s="2" t="e">
        <f aca="false">Density(J1008)*M1008*$J$5/viscosity(J1008)</f>
        <v>#VALUE!</v>
      </c>
      <c r="P1008" s="15" t="e">
        <f aca="false">heatcap(J1008)*viscosity(J1008)/thermcond(J1008)</f>
        <v>#VALUE!</v>
      </c>
      <c r="Q1008" s="19" t="n">
        <f aca="false">1/(1000*M1008^0.8)</f>
        <v>0.00056650049508329</v>
      </c>
      <c r="R1008" s="19" t="e">
        <f aca="false">1/O1008^0.8</f>
        <v>#VALUE!</v>
      </c>
      <c r="S1008" s="19" t="e">
        <f aca="false">1/(thermcond(J1008)*O1008^0.8*P1008^0.4)</f>
        <v>#VALUE!</v>
      </c>
      <c r="T1008" s="2" t="n">
        <f aca="false">G1008/($J$9*L1008)</f>
        <v>4527.40554335793</v>
      </c>
      <c r="U1008" s="19" t="n">
        <f aca="false">1/T1008</f>
        <v>0.00022087705429152</v>
      </c>
    </row>
    <row r="1009" customFormat="false" ht="12.75" hidden="false" customHeight="false" outlineLevel="0" collapsed="false">
      <c r="A1009" s="0" t="n">
        <v>4980</v>
      </c>
      <c r="B1009" s="15" t="n">
        <v>38.157</v>
      </c>
      <c r="C1009" s="15" t="n">
        <v>38.255</v>
      </c>
      <c r="D1009" s="15" t="n">
        <v>39.018</v>
      </c>
      <c r="E1009" s="15" t="n">
        <v>17.9175</v>
      </c>
      <c r="F1009" s="15" t="n">
        <v>18.8428</v>
      </c>
      <c r="G1009" s="16" t="n">
        <v>823</v>
      </c>
      <c r="H1009" s="17" t="n">
        <v>0.4103</v>
      </c>
      <c r="I1009" s="15" t="n">
        <f aca="false">AVERAGE(B1009:D1009)</f>
        <v>38.4766666666667</v>
      </c>
      <c r="J1009" s="15" t="n">
        <f aca="false">AVERAGE(E1009:F1009)</f>
        <v>18.38015</v>
      </c>
      <c r="K1009" s="15" t="n">
        <f aca="false">F1009-E1009</f>
        <v>0.9253</v>
      </c>
      <c r="L1009" s="15" t="n">
        <f aca="false">I1009-J1009</f>
        <v>20.0965166666667</v>
      </c>
      <c r="M1009" s="15" t="n">
        <f aca="false">H1009/($J$8*1000)</f>
        <v>2.0406647859564</v>
      </c>
      <c r="N1009" s="18" t="e">
        <f aca="false">H1009*Density(J1009)/1000</f>
        <v>#VALUE!</v>
      </c>
      <c r="O1009" s="2" t="e">
        <f aca="false">Density(J1009)*M1009*$J$5/viscosity(J1009)</f>
        <v>#VALUE!</v>
      </c>
      <c r="P1009" s="15" t="e">
        <f aca="false">heatcap(J1009)*viscosity(J1009)/thermcond(J1009)</f>
        <v>#VALUE!</v>
      </c>
      <c r="Q1009" s="19" t="n">
        <f aca="false">1/(1000*M1009^0.8)</f>
        <v>0.000565174636642892</v>
      </c>
      <c r="R1009" s="19" t="e">
        <f aca="false">1/O1009^0.8</f>
        <v>#VALUE!</v>
      </c>
      <c r="S1009" s="19" t="e">
        <f aca="false">1/(thermcond(J1009)*O1009^0.8*P1009^0.4)</f>
        <v>#VALUE!</v>
      </c>
      <c r="T1009" s="2" t="n">
        <f aca="false">G1009/($J$9*L1009)</f>
        <v>4526.23071233703</v>
      </c>
      <c r="U1009" s="19" t="n">
        <f aca="false">1/T1009</f>
        <v>0.000220934385265498</v>
      </c>
    </row>
    <row r="1010" customFormat="false" ht="12.75" hidden="false" customHeight="false" outlineLevel="0" collapsed="false">
      <c r="A1010" s="0" t="n">
        <v>4985</v>
      </c>
      <c r="B1010" s="15" t="n">
        <v>38.146</v>
      </c>
      <c r="C1010" s="15" t="n">
        <v>38.244</v>
      </c>
      <c r="D1010" s="15" t="n">
        <v>38.982</v>
      </c>
      <c r="E1010" s="15" t="n">
        <v>17.8789</v>
      </c>
      <c r="F1010" s="15" t="n">
        <v>18.8041</v>
      </c>
      <c r="G1010" s="16" t="n">
        <v>822.8</v>
      </c>
      <c r="H1010" s="17" t="n">
        <v>0.4107</v>
      </c>
      <c r="I1010" s="15" t="n">
        <f aca="false">AVERAGE(B1010:D1010)</f>
        <v>38.4573333333333</v>
      </c>
      <c r="J1010" s="15" t="n">
        <f aca="false">AVERAGE(E1010:F1010)</f>
        <v>18.3415</v>
      </c>
      <c r="K1010" s="15" t="n">
        <f aca="false">F1010-E1010</f>
        <v>0.925199999999997</v>
      </c>
      <c r="L1010" s="15" t="n">
        <f aca="false">I1010-J1010</f>
        <v>20.1158333333333</v>
      </c>
      <c r="M1010" s="15" t="n">
        <f aca="false">H1010/($J$8*1000)</f>
        <v>2.04265422274504</v>
      </c>
      <c r="N1010" s="18" t="e">
        <f aca="false">H1010*Density(J1010)/1000</f>
        <v>#VALUE!</v>
      </c>
      <c r="O1010" s="2" t="e">
        <f aca="false">Density(J1010)*M1010*$J$5/viscosity(J1010)</f>
        <v>#VALUE!</v>
      </c>
      <c r="P1010" s="15" t="e">
        <f aca="false">heatcap(J1010)*viscosity(J1010)/thermcond(J1010)</f>
        <v>#VALUE!</v>
      </c>
      <c r="Q1010" s="19" t="n">
        <f aca="false">1/(1000*M1010^0.8)</f>
        <v>0.000564734233660192</v>
      </c>
      <c r="R1010" s="19" t="e">
        <f aca="false">1/O1010^0.8</f>
        <v>#VALUE!</v>
      </c>
      <c r="S1010" s="19" t="e">
        <f aca="false">1/(thermcond(J1010)*O1010^0.8*P1010^0.4)</f>
        <v>#VALUE!</v>
      </c>
      <c r="T1010" s="2" t="n">
        <f aca="false">G1010/($J$9*L1010)</f>
        <v>4520.78542248407</v>
      </c>
      <c r="U1010" s="19" t="n">
        <f aca="false">1/T1010</f>
        <v>0.000221200500918825</v>
      </c>
    </row>
    <row r="1011" customFormat="false" ht="12.75" hidden="false" customHeight="false" outlineLevel="0" collapsed="false">
      <c r="A1011" s="0" t="n">
        <v>4990</v>
      </c>
      <c r="B1011" s="15" t="n">
        <v>38.107</v>
      </c>
      <c r="C1011" s="15" t="n">
        <v>38.18</v>
      </c>
      <c r="D1011" s="15" t="n">
        <v>38.918</v>
      </c>
      <c r="E1011" s="15" t="n">
        <v>17.8429</v>
      </c>
      <c r="F1011" s="15" t="n">
        <v>18.7628</v>
      </c>
      <c r="G1011" s="16" t="n">
        <v>823.1</v>
      </c>
      <c r="H1011" s="17" t="n">
        <v>0.41</v>
      </c>
      <c r="I1011" s="15" t="n">
        <f aca="false">AVERAGE(B1011:D1011)</f>
        <v>38.4016666666667</v>
      </c>
      <c r="J1011" s="15" t="n">
        <f aca="false">AVERAGE(E1011:F1011)</f>
        <v>18.30285</v>
      </c>
      <c r="K1011" s="15" t="n">
        <f aca="false">F1011-E1011</f>
        <v>0.919899999999998</v>
      </c>
      <c r="L1011" s="15" t="n">
        <f aca="false">I1011-J1011</f>
        <v>20.0988166666667</v>
      </c>
      <c r="M1011" s="15" t="n">
        <f aca="false">H1011/($J$8*1000)</f>
        <v>2.03917270836491</v>
      </c>
      <c r="N1011" s="18" t="e">
        <f aca="false">H1011*Density(J1011)/1000</f>
        <v>#VALUE!</v>
      </c>
      <c r="O1011" s="2" t="e">
        <f aca="false">Density(J1011)*M1011*$J$5/viscosity(J1011)</f>
        <v>#VALUE!</v>
      </c>
      <c r="P1011" s="15" t="e">
        <f aca="false">heatcap(J1011)*viscosity(J1011)/thermcond(J1011)</f>
        <v>#VALUE!</v>
      </c>
      <c r="Q1011" s="19" t="n">
        <f aca="false">1/(1000*M1011^0.8)</f>
        <v>0.000565505446376258</v>
      </c>
      <c r="R1011" s="19" t="e">
        <f aca="false">1/O1011^0.8</f>
        <v>#VALUE!</v>
      </c>
      <c r="S1011" s="19" t="e">
        <f aca="false">1/(thermcond(J1011)*O1011^0.8*P1011^0.4)</f>
        <v>#VALUE!</v>
      </c>
      <c r="T1011" s="2" t="n">
        <f aca="false">G1011/($J$9*L1011)</f>
        <v>4526.26265929072</v>
      </c>
      <c r="U1011" s="19" t="n">
        <f aca="false">1/T1011</f>
        <v>0.000220932825881719</v>
      </c>
    </row>
    <row r="1012" customFormat="false" ht="12.75" hidden="false" customHeight="false" outlineLevel="0" collapsed="false">
      <c r="A1012" s="0" t="n">
        <v>4995</v>
      </c>
      <c r="B1012" s="15" t="n">
        <v>38.018</v>
      </c>
      <c r="C1012" s="15" t="n">
        <v>38.141</v>
      </c>
      <c r="D1012" s="15" t="n">
        <v>38.855</v>
      </c>
      <c r="E1012" s="15" t="n">
        <v>17.7914</v>
      </c>
      <c r="F1012" s="15" t="n">
        <v>18.7138</v>
      </c>
      <c r="G1012" s="16" t="n">
        <v>823.1</v>
      </c>
      <c r="H1012" s="17" t="n">
        <v>0.4119</v>
      </c>
      <c r="I1012" s="15" t="n">
        <f aca="false">AVERAGE(B1012:D1012)</f>
        <v>38.338</v>
      </c>
      <c r="J1012" s="15" t="n">
        <f aca="false">AVERAGE(E1012:F1012)</f>
        <v>18.2526</v>
      </c>
      <c r="K1012" s="15" t="n">
        <f aca="false">F1012-E1012</f>
        <v>0.9224</v>
      </c>
      <c r="L1012" s="15" t="n">
        <f aca="false">I1012-J1012</f>
        <v>20.0854</v>
      </c>
      <c r="M1012" s="15" t="n">
        <f aca="false">H1012/($J$8*1000)</f>
        <v>2.04862253311099</v>
      </c>
      <c r="N1012" s="18" t="e">
        <f aca="false">H1012*Density(J1012)/1000</f>
        <v>#VALUE!</v>
      </c>
      <c r="O1012" s="2" t="e">
        <f aca="false">Density(J1012)*M1012*$J$5/viscosity(J1012)</f>
        <v>#VALUE!</v>
      </c>
      <c r="P1012" s="15" t="e">
        <f aca="false">heatcap(J1012)*viscosity(J1012)/thermcond(J1012)</f>
        <v>#VALUE!</v>
      </c>
      <c r="Q1012" s="19" t="n">
        <f aca="false">1/(1000*M1012^0.8)</f>
        <v>0.000563417644698614</v>
      </c>
      <c r="R1012" s="19" t="e">
        <f aca="false">1/O1012^0.8</f>
        <v>#VALUE!</v>
      </c>
      <c r="S1012" s="19" t="e">
        <f aca="false">1/(thermcond(J1012)*O1012^0.8*P1012^0.4)</f>
        <v>#VALUE!</v>
      </c>
      <c r="T1012" s="2" t="n">
        <f aca="false">G1012/($J$9*L1012)</f>
        <v>4529.2861169936</v>
      </c>
      <c r="U1012" s="19" t="n">
        <f aca="false">1/T1012</f>
        <v>0.000220785345453903</v>
      </c>
    </row>
    <row r="1013" customFormat="false" ht="12.75" hidden="false" customHeight="false" outlineLevel="0" collapsed="false">
      <c r="A1013" s="0" t="n">
        <v>5000</v>
      </c>
      <c r="B1013" s="15" t="n">
        <v>38.03</v>
      </c>
      <c r="C1013" s="15" t="n">
        <v>38.103</v>
      </c>
      <c r="D1013" s="15" t="n">
        <v>38.866</v>
      </c>
      <c r="E1013" s="15" t="n">
        <v>17.7708</v>
      </c>
      <c r="F1013" s="15" t="n">
        <v>18.6958</v>
      </c>
      <c r="G1013" s="16" t="n">
        <v>822.5</v>
      </c>
      <c r="H1013" s="17" t="n">
        <v>0.4104</v>
      </c>
      <c r="I1013" s="15" t="n">
        <f aca="false">AVERAGE(B1013:D1013)</f>
        <v>38.333</v>
      </c>
      <c r="J1013" s="15" t="n">
        <f aca="false">AVERAGE(E1013:F1013)</f>
        <v>18.2333</v>
      </c>
      <c r="K1013" s="15" t="n">
        <f aca="false">F1013-E1013</f>
        <v>0.924999999999997</v>
      </c>
      <c r="L1013" s="15" t="n">
        <f aca="false">I1013-J1013</f>
        <v>20.0997</v>
      </c>
      <c r="M1013" s="15" t="n">
        <f aca="false">H1013/($J$8*1000)</f>
        <v>2.04116214515356</v>
      </c>
      <c r="N1013" s="18" t="e">
        <f aca="false">H1013*Density(J1013)/1000</f>
        <v>#VALUE!</v>
      </c>
      <c r="O1013" s="2" t="e">
        <f aca="false">Density(J1013)*M1013*$J$5/viscosity(J1013)</f>
        <v>#VALUE!</v>
      </c>
      <c r="P1013" s="15" t="e">
        <f aca="false">heatcap(J1013)*viscosity(J1013)/thermcond(J1013)</f>
        <v>#VALUE!</v>
      </c>
      <c r="Q1013" s="19" t="n">
        <f aca="false">1/(1000*M1013^0.8)</f>
        <v>0.000565064463463692</v>
      </c>
      <c r="R1013" s="19" t="e">
        <f aca="false">1/O1013^0.8</f>
        <v>#VALUE!</v>
      </c>
      <c r="S1013" s="19" t="e">
        <f aca="false">1/(thermcond(J1013)*O1013^0.8*P1013^0.4)</f>
        <v>#VALUE!</v>
      </c>
      <c r="T1013" s="2" t="n">
        <f aca="false">G1013/($J$9*L1013)</f>
        <v>4522.76445989948</v>
      </c>
      <c r="U1013" s="19" t="n">
        <f aca="false">1/T1013</f>
        <v>0.000221103709659518</v>
      </c>
    </row>
    <row r="1014" customFormat="false" ht="12.75" hidden="false" customHeight="false" outlineLevel="0" collapsed="false">
      <c r="A1014" s="0" t="n">
        <v>5005</v>
      </c>
      <c r="B1014" s="15" t="n">
        <v>37.963</v>
      </c>
      <c r="C1014" s="15" t="n">
        <v>38.061</v>
      </c>
      <c r="D1014" s="15" t="n">
        <v>38.824</v>
      </c>
      <c r="E1014" s="15" t="n">
        <v>17.7347</v>
      </c>
      <c r="F1014" s="15" t="n">
        <v>18.657</v>
      </c>
      <c r="G1014" s="16" t="n">
        <v>822.7</v>
      </c>
      <c r="H1014" s="17" t="n">
        <v>0.4105</v>
      </c>
      <c r="I1014" s="15" t="n">
        <f aca="false">AVERAGE(B1014:D1014)</f>
        <v>38.2826666666667</v>
      </c>
      <c r="J1014" s="15" t="n">
        <f aca="false">AVERAGE(E1014:F1014)</f>
        <v>18.19585</v>
      </c>
      <c r="K1014" s="15" t="n">
        <f aca="false">F1014-E1014</f>
        <v>0.9223</v>
      </c>
      <c r="L1014" s="15" t="n">
        <f aca="false">I1014-J1014</f>
        <v>20.0868166666667</v>
      </c>
      <c r="M1014" s="15" t="n">
        <f aca="false">H1014/($J$8*1000)</f>
        <v>2.04165950435072</v>
      </c>
      <c r="N1014" s="18" t="e">
        <f aca="false">H1014*Density(J1014)/1000</f>
        <v>#VALUE!</v>
      </c>
      <c r="O1014" s="2" t="e">
        <f aca="false">Density(J1014)*M1014*$J$5/viscosity(J1014)</f>
        <v>#VALUE!</v>
      </c>
      <c r="P1014" s="15" t="e">
        <f aca="false">heatcap(J1014)*viscosity(J1014)/thermcond(J1014)</f>
        <v>#VALUE!</v>
      </c>
      <c r="Q1014" s="19" t="n">
        <f aca="false">1/(1000*M1014^0.8)</f>
        <v>0.000564954338595467</v>
      </c>
      <c r="R1014" s="19" t="e">
        <f aca="false">1/O1014^0.8</f>
        <v>#VALUE!</v>
      </c>
      <c r="S1014" s="19" t="e">
        <f aca="false">1/(thermcond(J1014)*O1014^0.8*P1014^0.4)</f>
        <v>#VALUE!</v>
      </c>
      <c r="T1014" s="2" t="n">
        <f aca="false">G1014/($J$9*L1014)</f>
        <v>4526.76574774245</v>
      </c>
      <c r="U1014" s="19" t="n">
        <f aca="false">1/T1014</f>
        <v>0.000220908272202667</v>
      </c>
    </row>
    <row r="1015" customFormat="false" ht="12.75" hidden="false" customHeight="false" outlineLevel="0" collapsed="false">
      <c r="A1015" s="0" t="n">
        <v>5010</v>
      </c>
      <c r="B1015" s="15" t="n">
        <v>37.921</v>
      </c>
      <c r="C1015" s="15" t="n">
        <v>38.044</v>
      </c>
      <c r="D1015" s="15" t="n">
        <v>38.757</v>
      </c>
      <c r="E1015" s="15" t="n">
        <v>17.6987</v>
      </c>
      <c r="F1015" s="15" t="n">
        <v>18.6209</v>
      </c>
      <c r="G1015" s="16" t="n">
        <v>823.8</v>
      </c>
      <c r="H1015" s="17" t="n">
        <v>0.4128</v>
      </c>
      <c r="I1015" s="15" t="n">
        <f aca="false">AVERAGE(B1015:D1015)</f>
        <v>38.2406666666667</v>
      </c>
      <c r="J1015" s="15" t="n">
        <f aca="false">AVERAGE(E1015:F1015)</f>
        <v>18.1598</v>
      </c>
      <c r="K1015" s="15" t="n">
        <f aca="false">F1015-E1015</f>
        <v>0.9222</v>
      </c>
      <c r="L1015" s="15" t="n">
        <f aca="false">I1015-J1015</f>
        <v>20.0808666666667</v>
      </c>
      <c r="M1015" s="15" t="n">
        <f aca="false">H1015/($J$8*1000)</f>
        <v>2.05309876588545</v>
      </c>
      <c r="N1015" s="18" t="e">
        <f aca="false">H1015*Density(J1015)/1000</f>
        <v>#VALUE!</v>
      </c>
      <c r="O1015" s="2" t="e">
        <f aca="false">Density(J1015)*M1015*$J$5/viscosity(J1015)</f>
        <v>#VALUE!</v>
      </c>
      <c r="P1015" s="15" t="e">
        <f aca="false">heatcap(J1015)*viscosity(J1015)/thermcond(J1015)</f>
        <v>#VALUE!</v>
      </c>
      <c r="Q1015" s="19" t="n">
        <f aca="false">1/(1000*M1015^0.8)</f>
        <v>0.000562434725064713</v>
      </c>
      <c r="R1015" s="19" t="e">
        <f aca="false">1/O1015^0.8</f>
        <v>#VALUE!</v>
      </c>
      <c r="S1015" s="19" t="e">
        <f aca="false">1/(thermcond(J1015)*O1015^0.8*P1015^0.4)</f>
        <v>#VALUE!</v>
      </c>
      <c r="T1015" s="2" t="n">
        <f aca="false">G1015/($J$9*L1015)</f>
        <v>4534.16139212892</v>
      </c>
      <c r="U1015" s="19" t="n">
        <f aca="false">1/T1015</f>
        <v>0.000220547949999299</v>
      </c>
    </row>
    <row r="1016" customFormat="false" ht="12.75" hidden="false" customHeight="false" outlineLevel="0" collapsed="false">
      <c r="A1016" s="0" t="n">
        <v>5015</v>
      </c>
      <c r="B1016" s="15" t="n">
        <v>37.931</v>
      </c>
      <c r="C1016" s="15" t="n">
        <v>38.03</v>
      </c>
      <c r="D1016" s="15" t="n">
        <v>38.768</v>
      </c>
      <c r="E1016" s="15" t="n">
        <v>17.6884</v>
      </c>
      <c r="F1016" s="15" t="n">
        <v>18.6132</v>
      </c>
      <c r="G1016" s="16" t="n">
        <v>823</v>
      </c>
      <c r="H1016" s="17" t="n">
        <v>0.4135</v>
      </c>
      <c r="I1016" s="15" t="n">
        <f aca="false">AVERAGE(B1016:D1016)</f>
        <v>38.243</v>
      </c>
      <c r="J1016" s="15" t="n">
        <f aca="false">AVERAGE(E1016:F1016)</f>
        <v>18.1508</v>
      </c>
      <c r="K1016" s="15" t="n">
        <f aca="false">F1016-E1016</f>
        <v>0.924799999999998</v>
      </c>
      <c r="L1016" s="15" t="n">
        <f aca="false">I1016-J1016</f>
        <v>20.0922</v>
      </c>
      <c r="M1016" s="15" t="n">
        <f aca="false">H1016/($J$8*1000)</f>
        <v>2.05658028026559</v>
      </c>
      <c r="N1016" s="18" t="e">
        <f aca="false">H1016*Density(J1016)/1000</f>
        <v>#VALUE!</v>
      </c>
      <c r="O1016" s="2" t="e">
        <f aca="false">Density(J1016)*M1016*$J$5/viscosity(J1016)</f>
        <v>#VALUE!</v>
      </c>
      <c r="P1016" s="15" t="e">
        <f aca="false">heatcap(J1016)*viscosity(J1016)/thermcond(J1016)</f>
        <v>#VALUE!</v>
      </c>
      <c r="Q1016" s="19" t="n">
        <f aca="false">1/(1000*M1016^0.8)</f>
        <v>0.000561672894831923</v>
      </c>
      <c r="R1016" s="19" t="e">
        <f aca="false">1/O1016^0.8</f>
        <v>#VALUE!</v>
      </c>
      <c r="S1016" s="19" t="e">
        <f aca="false">1/(thermcond(J1016)*O1016^0.8*P1016^0.4)</f>
        <v>#VALUE!</v>
      </c>
      <c r="T1016" s="2" t="n">
        <f aca="false">G1016/($J$9*L1016)</f>
        <v>4527.20314090342</v>
      </c>
      <c r="U1016" s="19" t="n">
        <f aca="false">1/T1016</f>
        <v>0.000220886929275378</v>
      </c>
    </row>
    <row r="1017" customFormat="false" ht="12.75" hidden="false" customHeight="false" outlineLevel="0" collapsed="false">
      <c r="A1017" s="0" t="n">
        <v>5020</v>
      </c>
      <c r="B1017" s="15" t="n">
        <v>37.89</v>
      </c>
      <c r="C1017" s="15" t="n">
        <v>37.964</v>
      </c>
      <c r="D1017" s="15" t="n">
        <v>38.727</v>
      </c>
      <c r="E1017" s="15" t="n">
        <v>17.6601</v>
      </c>
      <c r="F1017" s="15" t="n">
        <v>18.5848</v>
      </c>
      <c r="G1017" s="16" t="n">
        <v>823.4</v>
      </c>
      <c r="H1017" s="17" t="n">
        <v>0.4127</v>
      </c>
      <c r="I1017" s="15" t="n">
        <f aca="false">AVERAGE(B1017:D1017)</f>
        <v>38.1936666666667</v>
      </c>
      <c r="J1017" s="15" t="n">
        <f aca="false">AVERAGE(E1017:F1017)</f>
        <v>18.12245</v>
      </c>
      <c r="K1017" s="15" t="n">
        <f aca="false">F1017-E1017</f>
        <v>0.924700000000001</v>
      </c>
      <c r="L1017" s="15" t="n">
        <f aca="false">I1017-J1017</f>
        <v>20.0712166666667</v>
      </c>
      <c r="M1017" s="15" t="n">
        <f aca="false">H1017/($J$8*1000)</f>
        <v>2.05260140668829</v>
      </c>
      <c r="N1017" s="18" t="e">
        <f aca="false">H1017*Density(J1017)/1000</f>
        <v>#VALUE!</v>
      </c>
      <c r="O1017" s="2" t="e">
        <f aca="false">Density(J1017)*M1017*$J$5/viscosity(J1017)</f>
        <v>#VALUE!</v>
      </c>
      <c r="P1017" s="15" t="e">
        <f aca="false">heatcap(J1017)*viscosity(J1017)/thermcond(J1017)</f>
        <v>#VALUE!</v>
      </c>
      <c r="Q1017" s="19" t="n">
        <f aca="false">1/(1000*M1017^0.8)</f>
        <v>0.000562543747812125</v>
      </c>
      <c r="R1017" s="19" t="e">
        <f aca="false">1/O1017^0.8</f>
        <v>#VALUE!</v>
      </c>
      <c r="S1017" s="19" t="e">
        <f aca="false">1/(thermcond(J1017)*O1017^0.8*P1017^0.4)</f>
        <v>#VALUE!</v>
      </c>
      <c r="T1017" s="2" t="n">
        <f aca="false">G1017/($J$9*L1017)</f>
        <v>4534.13872041011</v>
      </c>
      <c r="U1017" s="19" t="n">
        <f aca="false">1/T1017</f>
        <v>0.000220549052788917</v>
      </c>
    </row>
    <row r="1018" customFormat="false" ht="12.75" hidden="false" customHeight="false" outlineLevel="0" collapsed="false">
      <c r="A1018" s="0" t="n">
        <v>5025</v>
      </c>
      <c r="B1018" s="15" t="n">
        <v>37.875</v>
      </c>
      <c r="C1018" s="15" t="n">
        <v>37.949</v>
      </c>
      <c r="D1018" s="15" t="n">
        <v>38.711</v>
      </c>
      <c r="E1018" s="15" t="n">
        <v>17.6524</v>
      </c>
      <c r="F1018" s="15" t="n">
        <v>18.5771</v>
      </c>
      <c r="G1018" s="16" t="n">
        <v>822</v>
      </c>
      <c r="H1018" s="17" t="n">
        <v>0.4127</v>
      </c>
      <c r="I1018" s="15" t="n">
        <f aca="false">AVERAGE(B1018:D1018)</f>
        <v>38.1783333333333</v>
      </c>
      <c r="J1018" s="15" t="n">
        <f aca="false">AVERAGE(E1018:F1018)</f>
        <v>18.11475</v>
      </c>
      <c r="K1018" s="15" t="n">
        <f aca="false">F1018-E1018</f>
        <v>0.924700000000001</v>
      </c>
      <c r="L1018" s="15" t="n">
        <f aca="false">I1018-J1018</f>
        <v>20.0635833333333</v>
      </c>
      <c r="M1018" s="15" t="n">
        <f aca="false">H1018/($J$8*1000)</f>
        <v>2.05260140668829</v>
      </c>
      <c r="N1018" s="18" t="e">
        <f aca="false">H1018*Density(J1018)/1000</f>
        <v>#VALUE!</v>
      </c>
      <c r="O1018" s="2" t="e">
        <f aca="false">Density(J1018)*M1018*$J$5/viscosity(J1018)</f>
        <v>#VALUE!</v>
      </c>
      <c r="P1018" s="15" t="e">
        <f aca="false">heatcap(J1018)*viscosity(J1018)/thermcond(J1018)</f>
        <v>#VALUE!</v>
      </c>
      <c r="Q1018" s="19" t="n">
        <f aca="false">1/(1000*M1018^0.8)</f>
        <v>0.000562543747812125</v>
      </c>
      <c r="R1018" s="19" t="e">
        <f aca="false">1/O1018^0.8</f>
        <v>#VALUE!</v>
      </c>
      <c r="S1018" s="19" t="e">
        <f aca="false">1/(thermcond(J1018)*O1018^0.8*P1018^0.4)</f>
        <v>#VALUE!</v>
      </c>
      <c r="T1018" s="2" t="n">
        <f aca="false">G1018/($J$9*L1018)</f>
        <v>4528.15158549895</v>
      </c>
      <c r="U1018" s="19" t="n">
        <f aca="false">1/T1018</f>
        <v>0.000220840663374084</v>
      </c>
    </row>
    <row r="1019" customFormat="false" ht="12.75" hidden="false" customHeight="false" outlineLevel="0" collapsed="false">
      <c r="A1019" s="0" t="n">
        <v>5030</v>
      </c>
      <c r="B1019" s="15" t="n">
        <v>37.881</v>
      </c>
      <c r="C1019" s="15" t="n">
        <v>37.98</v>
      </c>
      <c r="D1019" s="15" t="n">
        <v>38.718</v>
      </c>
      <c r="E1019" s="15" t="n">
        <v>17.6292</v>
      </c>
      <c r="F1019" s="15" t="n">
        <v>18.5564</v>
      </c>
      <c r="G1019" s="16" t="n">
        <v>821.8</v>
      </c>
      <c r="H1019" s="17" t="n">
        <v>0.4127</v>
      </c>
      <c r="I1019" s="15" t="n">
        <f aca="false">AVERAGE(B1019:D1019)</f>
        <v>38.193</v>
      </c>
      <c r="J1019" s="15" t="n">
        <f aca="false">AVERAGE(E1019:F1019)</f>
        <v>18.0928</v>
      </c>
      <c r="K1019" s="15" t="n">
        <f aca="false">F1019-E1019</f>
        <v>0.927199999999999</v>
      </c>
      <c r="L1019" s="15" t="n">
        <f aca="false">I1019-J1019</f>
        <v>20.1002</v>
      </c>
      <c r="M1019" s="15" t="n">
        <f aca="false">H1019/($J$8*1000)</f>
        <v>2.05260140668829</v>
      </c>
      <c r="N1019" s="18" t="e">
        <f aca="false">H1019*Density(J1019)/1000</f>
        <v>#VALUE!</v>
      </c>
      <c r="O1019" s="2" t="e">
        <f aca="false">Density(J1019)*M1019*$J$5/viscosity(J1019)</f>
        <v>#VALUE!</v>
      </c>
      <c r="P1019" s="15" t="e">
        <f aca="false">heatcap(J1019)*viscosity(J1019)/thermcond(J1019)</f>
        <v>#VALUE!</v>
      </c>
      <c r="Q1019" s="19" t="n">
        <f aca="false">1/(1000*M1019^0.8)</f>
        <v>0.000562543747812125</v>
      </c>
      <c r="R1019" s="19" t="e">
        <f aca="false">1/O1019^0.8</f>
        <v>#VALUE!</v>
      </c>
      <c r="S1019" s="19" t="e">
        <f aca="false">1/(thermcond(J1019)*O1019^0.8*P1019^0.4)</f>
        <v>#VALUE!</v>
      </c>
      <c r="T1019" s="2" t="n">
        <f aca="false">G1019/($J$9*L1019)</f>
        <v>4518.80288894719</v>
      </c>
      <c r="U1019" s="19" t="n">
        <f aca="false">1/T1019</f>
        <v>0.00022129754817276</v>
      </c>
    </row>
    <row r="1020" customFormat="false" ht="12.75" hidden="false" customHeight="false" outlineLevel="0" collapsed="false">
      <c r="A1020" s="0" t="n">
        <v>5035</v>
      </c>
      <c r="B1020" s="15" t="n">
        <v>37.838</v>
      </c>
      <c r="C1020" s="15" t="n">
        <v>37.937</v>
      </c>
      <c r="D1020" s="15" t="n">
        <v>38.675</v>
      </c>
      <c r="E1020" s="15" t="n">
        <v>17.5932</v>
      </c>
      <c r="F1020" s="15" t="n">
        <v>18.5203</v>
      </c>
      <c r="G1020" s="16" t="n">
        <v>822.9</v>
      </c>
      <c r="H1020" s="17" t="n">
        <v>0.4118</v>
      </c>
      <c r="I1020" s="15" t="n">
        <f aca="false">AVERAGE(B1020:D1020)</f>
        <v>38.15</v>
      </c>
      <c r="J1020" s="15" t="n">
        <f aca="false">AVERAGE(E1020:F1020)</f>
        <v>18.05675</v>
      </c>
      <c r="K1020" s="15" t="n">
        <f aca="false">F1020-E1020</f>
        <v>0.927099999999999</v>
      </c>
      <c r="L1020" s="15" t="n">
        <f aca="false">I1020-J1020</f>
        <v>20.09325</v>
      </c>
      <c r="M1020" s="15" t="n">
        <f aca="false">H1020/($J$8*1000)</f>
        <v>2.04812517391383</v>
      </c>
      <c r="N1020" s="18" t="e">
        <f aca="false">H1020*Density(J1020)/1000</f>
        <v>#VALUE!</v>
      </c>
      <c r="O1020" s="2" t="e">
        <f aca="false">Density(J1020)*M1020*$J$5/viscosity(J1020)</f>
        <v>#VALUE!</v>
      </c>
      <c r="P1020" s="15" t="e">
        <f aca="false">heatcap(J1020)*viscosity(J1020)/thermcond(J1020)</f>
        <v>#VALUE!</v>
      </c>
      <c r="Q1020" s="19" t="n">
        <f aca="false">1/(1000*M1020^0.8)</f>
        <v>0.000563527096658633</v>
      </c>
      <c r="R1020" s="19" t="e">
        <f aca="false">1/O1020^0.8</f>
        <v>#VALUE!</v>
      </c>
      <c r="S1020" s="19" t="e">
        <f aca="false">1/(thermcond(J1020)*O1020^0.8*P1020^0.4)</f>
        <v>#VALUE!</v>
      </c>
      <c r="T1020" s="2" t="n">
        <f aca="false">G1020/($J$9*L1020)</f>
        <v>4526.41650907922</v>
      </c>
      <c r="U1020" s="19" t="n">
        <f aca="false">1/T1020</f>
        <v>0.000220925316526698</v>
      </c>
    </row>
    <row r="1021" customFormat="false" ht="12.75" hidden="false" customHeight="false" outlineLevel="0" collapsed="false">
      <c r="A1021" s="0" t="n">
        <v>5040</v>
      </c>
      <c r="B1021" s="15" t="n">
        <v>37.819</v>
      </c>
      <c r="C1021" s="15" t="n">
        <v>37.917</v>
      </c>
      <c r="D1021" s="15" t="n">
        <v>38.68</v>
      </c>
      <c r="E1021" s="15" t="n">
        <v>17.5983</v>
      </c>
      <c r="F1021" s="15" t="n">
        <v>18.5229</v>
      </c>
      <c r="G1021" s="16" t="n">
        <v>822.5</v>
      </c>
      <c r="H1021" s="17" t="n">
        <v>0.4108</v>
      </c>
      <c r="I1021" s="15" t="n">
        <f aca="false">AVERAGE(B1021:D1021)</f>
        <v>38.1386666666667</v>
      </c>
      <c r="J1021" s="15" t="n">
        <f aca="false">AVERAGE(E1021:F1021)</f>
        <v>18.0606</v>
      </c>
      <c r="K1021" s="15" t="n">
        <f aca="false">F1021-E1021</f>
        <v>0.924600000000002</v>
      </c>
      <c r="L1021" s="15" t="n">
        <f aca="false">I1021-J1021</f>
        <v>20.0780666666667</v>
      </c>
      <c r="M1021" s="15" t="n">
        <f aca="false">H1021/($J$8*1000)</f>
        <v>2.04315158194221</v>
      </c>
      <c r="N1021" s="18" t="e">
        <f aca="false">H1021*Density(J1021)/1000</f>
        <v>#VALUE!</v>
      </c>
      <c r="O1021" s="2" t="e">
        <f aca="false">Density(J1021)*M1021*$J$5/viscosity(J1021)</f>
        <v>#VALUE!</v>
      </c>
      <c r="P1021" s="15" t="e">
        <f aca="false">heatcap(J1021)*viscosity(J1021)/thermcond(J1021)</f>
        <v>#VALUE!</v>
      </c>
      <c r="Q1021" s="19" t="n">
        <f aca="false">1/(1000*M1021^0.8)</f>
        <v>0.000564624253527343</v>
      </c>
      <c r="R1021" s="19" t="e">
        <f aca="false">1/O1021^0.8</f>
        <v>#VALUE!</v>
      </c>
      <c r="S1021" s="19" t="e">
        <f aca="false">1/(thermcond(J1021)*O1021^0.8*P1021^0.4)</f>
        <v>#VALUE!</v>
      </c>
      <c r="T1021" s="2" t="n">
        <f aca="false">G1021/($J$9*L1021)</f>
        <v>4527.63756211463</v>
      </c>
      <c r="U1021" s="19" t="n">
        <f aca="false">1/T1021</f>
        <v>0.000220865735448345</v>
      </c>
    </row>
    <row r="1022" customFormat="false" ht="12.75" hidden="false" customHeight="false" outlineLevel="0" collapsed="false">
      <c r="A1022" s="0" t="n">
        <v>5045</v>
      </c>
      <c r="B1022" s="15" t="n">
        <v>37.802</v>
      </c>
      <c r="C1022" s="15" t="n">
        <v>37.9</v>
      </c>
      <c r="D1022" s="15" t="n">
        <v>38.638</v>
      </c>
      <c r="E1022" s="15" t="n">
        <v>17.5674</v>
      </c>
      <c r="F1022" s="15" t="n">
        <v>18.492</v>
      </c>
      <c r="G1022" s="16" t="n">
        <v>823.6</v>
      </c>
      <c r="H1022" s="17" t="n">
        <v>0.4117</v>
      </c>
      <c r="I1022" s="15" t="n">
        <f aca="false">AVERAGE(B1022:D1022)</f>
        <v>38.1133333333333</v>
      </c>
      <c r="J1022" s="15" t="n">
        <f aca="false">AVERAGE(E1022:F1022)</f>
        <v>18.0297</v>
      </c>
      <c r="K1022" s="15" t="n">
        <f aca="false">F1022-E1022</f>
        <v>0.924600000000002</v>
      </c>
      <c r="L1022" s="15" t="n">
        <f aca="false">I1022-J1022</f>
        <v>20.0836333333333</v>
      </c>
      <c r="M1022" s="15" t="n">
        <f aca="false">H1022/($J$8*1000)</f>
        <v>2.04762781471667</v>
      </c>
      <c r="N1022" s="18" t="e">
        <f aca="false">H1022*Density(J1022)/1000</f>
        <v>#VALUE!</v>
      </c>
      <c r="O1022" s="2" t="e">
        <f aca="false">Density(J1022)*M1022*$J$5/viscosity(J1022)</f>
        <v>#VALUE!</v>
      </c>
      <c r="P1022" s="15" t="e">
        <f aca="false">heatcap(J1022)*viscosity(J1022)/thermcond(J1022)</f>
        <v>#VALUE!</v>
      </c>
      <c r="Q1022" s="19" t="n">
        <f aca="false">1/(1000*M1022^0.8)</f>
        <v>0.000563636596471153</v>
      </c>
      <c r="R1022" s="19" t="e">
        <f aca="false">1/O1022^0.8</f>
        <v>#VALUE!</v>
      </c>
      <c r="S1022" s="19" t="e">
        <f aca="false">1/(thermcond(J1022)*O1022^0.8*P1022^0.4)</f>
        <v>#VALUE!</v>
      </c>
      <c r="T1022" s="2" t="n">
        <f aca="false">G1022/($J$9*L1022)</f>
        <v>4532.43613824596</v>
      </c>
      <c r="U1022" s="19" t="n">
        <f aca="false">1/T1022</f>
        <v>0.000220631900703845</v>
      </c>
    </row>
    <row r="1023" customFormat="false" ht="12.75" hidden="false" customHeight="false" outlineLevel="0" collapsed="false">
      <c r="A1023" s="0" t="n">
        <v>5050</v>
      </c>
      <c r="B1023" s="15" t="n">
        <v>37.781</v>
      </c>
      <c r="C1023" s="15" t="n">
        <v>37.904</v>
      </c>
      <c r="D1023" s="15" t="n">
        <v>38.642</v>
      </c>
      <c r="E1023" s="15" t="n">
        <v>17.5494</v>
      </c>
      <c r="F1023" s="15" t="n">
        <v>18.4816</v>
      </c>
      <c r="G1023" s="16" t="n">
        <v>822.7</v>
      </c>
      <c r="H1023" s="17" t="n">
        <v>0.4109</v>
      </c>
      <c r="I1023" s="15" t="n">
        <f aca="false">AVERAGE(B1023:D1023)</f>
        <v>38.109</v>
      </c>
      <c r="J1023" s="15" t="n">
        <f aca="false">AVERAGE(E1023:F1023)</f>
        <v>18.0155</v>
      </c>
      <c r="K1023" s="15" t="n">
        <f aca="false">F1023-E1023</f>
        <v>0.932200000000002</v>
      </c>
      <c r="L1023" s="15" t="n">
        <f aca="false">I1023-J1023</f>
        <v>20.0935</v>
      </c>
      <c r="M1023" s="15" t="n">
        <f aca="false">H1023/($J$8*1000)</f>
        <v>2.04364894113937</v>
      </c>
      <c r="N1023" s="18" t="e">
        <f aca="false">H1023*Density(J1023)/1000</f>
        <v>#VALUE!</v>
      </c>
      <c r="O1023" s="2" t="e">
        <f aca="false">Density(J1023)*M1023*$J$5/viscosity(J1023)</f>
        <v>#VALUE!</v>
      </c>
      <c r="P1023" s="15" t="e">
        <f aca="false">heatcap(J1023)*viscosity(J1023)/thermcond(J1023)</f>
        <v>#VALUE!</v>
      </c>
      <c r="Q1023" s="19" t="n">
        <f aca="false">1/(1000*M1023^0.8)</f>
        <v>0.00056451432157387</v>
      </c>
      <c r="R1023" s="19" t="e">
        <f aca="false">1/O1023^0.8</f>
        <v>#VALUE!</v>
      </c>
      <c r="S1023" s="19" t="e">
        <f aca="false">1/(thermcond(J1023)*O1023^0.8*P1023^0.4)</f>
        <v>#VALUE!</v>
      </c>
      <c r="T1023" s="2" t="n">
        <f aca="false">G1023/($J$9*L1023)</f>
        <v>4525.26009246019</v>
      </c>
      <c r="U1023" s="19" t="n">
        <f aca="false">1/T1023</f>
        <v>0.000220981773327496</v>
      </c>
    </row>
    <row r="1024" customFormat="false" ht="12.75" hidden="false" customHeight="false" outlineLevel="0" collapsed="false">
      <c r="A1024" s="0" t="n">
        <v>5055</v>
      </c>
      <c r="B1024" s="15" t="n">
        <v>37.761</v>
      </c>
      <c r="C1024" s="15" t="n">
        <v>37.859</v>
      </c>
      <c r="D1024" s="15" t="n">
        <v>38.597</v>
      </c>
      <c r="E1024" s="15" t="n">
        <v>17.5314</v>
      </c>
      <c r="F1024" s="15" t="n">
        <v>18.4558</v>
      </c>
      <c r="G1024" s="16" t="n">
        <v>822.5</v>
      </c>
      <c r="H1024" s="17" t="n">
        <v>0.4105</v>
      </c>
      <c r="I1024" s="15" t="n">
        <f aca="false">AVERAGE(B1024:D1024)</f>
        <v>38.0723333333333</v>
      </c>
      <c r="J1024" s="15" t="n">
        <f aca="false">AVERAGE(E1024:F1024)</f>
        <v>17.9936</v>
      </c>
      <c r="K1024" s="15" t="n">
        <f aca="false">F1024-E1024</f>
        <v>0.924399999999999</v>
      </c>
      <c r="L1024" s="15" t="n">
        <f aca="false">I1024-J1024</f>
        <v>20.0787333333333</v>
      </c>
      <c r="M1024" s="15" t="n">
        <f aca="false">H1024/($J$8*1000)</f>
        <v>2.04165950435072</v>
      </c>
      <c r="N1024" s="18" t="e">
        <f aca="false">H1024*Density(J1024)/1000</f>
        <v>#VALUE!</v>
      </c>
      <c r="O1024" s="2" t="e">
        <f aca="false">Density(J1024)*M1024*$J$5/viscosity(J1024)</f>
        <v>#VALUE!</v>
      </c>
      <c r="P1024" s="15" t="e">
        <f aca="false">heatcap(J1024)*viscosity(J1024)/thermcond(J1024)</f>
        <v>#VALUE!</v>
      </c>
      <c r="Q1024" s="19" t="n">
        <f aca="false">1/(1000*M1024^0.8)</f>
        <v>0.000564954338595467</v>
      </c>
      <c r="R1024" s="19" t="e">
        <f aca="false">1/O1024^0.8</f>
        <v>#VALUE!</v>
      </c>
      <c r="S1024" s="19" t="e">
        <f aca="false">1/(thermcond(J1024)*O1024^0.8*P1024^0.4)</f>
        <v>#VALUE!</v>
      </c>
      <c r="T1024" s="2" t="n">
        <f aca="false">G1024/($J$9*L1024)</f>
        <v>4527.48723265951</v>
      </c>
      <c r="U1024" s="19" t="n">
        <f aca="false">1/T1024</f>
        <v>0.000220873069014175</v>
      </c>
    </row>
    <row r="1025" customFormat="false" ht="12.75" hidden="false" customHeight="false" outlineLevel="0" collapsed="false">
      <c r="A1025" s="0" t="n">
        <v>5060</v>
      </c>
      <c r="B1025" s="15" t="n">
        <v>37.742</v>
      </c>
      <c r="C1025" s="15" t="n">
        <v>37.84</v>
      </c>
      <c r="D1025" s="15" t="n">
        <v>38.553</v>
      </c>
      <c r="E1025" s="15" t="n">
        <v>17.4902</v>
      </c>
      <c r="F1025" s="15" t="n">
        <v>18.4171</v>
      </c>
      <c r="G1025" s="16" t="n">
        <v>822.5</v>
      </c>
      <c r="H1025" s="17" t="n">
        <v>0.4116</v>
      </c>
      <c r="I1025" s="15" t="n">
        <f aca="false">AVERAGE(B1025:D1025)</f>
        <v>38.045</v>
      </c>
      <c r="J1025" s="15" t="n">
        <f aca="false">AVERAGE(E1025:F1025)</f>
        <v>17.95365</v>
      </c>
      <c r="K1025" s="15" t="n">
        <f aca="false">F1025-E1025</f>
        <v>0.9269</v>
      </c>
      <c r="L1025" s="15" t="n">
        <f aca="false">I1025-J1025</f>
        <v>20.09135</v>
      </c>
      <c r="M1025" s="15" t="n">
        <f aca="false">H1025/($J$8*1000)</f>
        <v>2.0471304555195</v>
      </c>
      <c r="N1025" s="18" t="e">
        <f aca="false">H1025*Density(J1025)/1000</f>
        <v>#VALUE!</v>
      </c>
      <c r="O1025" s="2" t="e">
        <f aca="false">Density(J1025)*M1025*$J$5/viscosity(J1025)</f>
        <v>#VALUE!</v>
      </c>
      <c r="P1025" s="15" t="e">
        <f aca="false">heatcap(J1025)*viscosity(J1025)/thermcond(J1025)</f>
        <v>#VALUE!</v>
      </c>
      <c r="Q1025" s="19" t="n">
        <f aca="false">1/(1000*M1025^0.8)</f>
        <v>0.000563746144168724</v>
      </c>
      <c r="R1025" s="19" t="e">
        <f aca="false">1/O1025^0.8</f>
        <v>#VALUE!</v>
      </c>
      <c r="S1025" s="19" t="e">
        <f aca="false">1/(thermcond(J1025)*O1025^0.8*P1025^0.4)</f>
        <v>#VALUE!</v>
      </c>
      <c r="T1025" s="2" t="n">
        <f aca="false">G1025/($J$9*L1025)</f>
        <v>4524.64412867436</v>
      </c>
      <c r="U1025" s="19" t="n">
        <f aca="false">1/T1025</f>
        <v>0.000221011856747501</v>
      </c>
    </row>
    <row r="1026" customFormat="false" ht="12.75" hidden="false" customHeight="false" outlineLevel="0" collapsed="false">
      <c r="A1026" s="0" t="n">
        <v>5065</v>
      </c>
      <c r="B1026" s="15" t="n">
        <v>37.72</v>
      </c>
      <c r="C1026" s="15" t="n">
        <v>37.769</v>
      </c>
      <c r="D1026" s="15" t="n">
        <v>38.532</v>
      </c>
      <c r="E1026" s="15" t="n">
        <v>17.4825</v>
      </c>
      <c r="F1026" s="15" t="n">
        <v>18.412</v>
      </c>
      <c r="G1026" s="16" t="n">
        <v>822.6</v>
      </c>
      <c r="H1026" s="17" t="n">
        <v>0.4129</v>
      </c>
      <c r="I1026" s="15" t="n">
        <f aca="false">AVERAGE(B1026:D1026)</f>
        <v>38.007</v>
      </c>
      <c r="J1026" s="15" t="n">
        <f aca="false">AVERAGE(E1026:F1026)</f>
        <v>17.94725</v>
      </c>
      <c r="K1026" s="15" t="n">
        <f aca="false">F1026-E1026</f>
        <v>0.929499999999997</v>
      </c>
      <c r="L1026" s="15" t="n">
        <f aca="false">I1026-J1026</f>
        <v>20.05975</v>
      </c>
      <c r="M1026" s="15" t="n">
        <f aca="false">H1026/($J$8*1000)</f>
        <v>2.05359612508261</v>
      </c>
      <c r="N1026" s="18" t="e">
        <f aca="false">H1026*Density(J1026)/1000</f>
        <v>#VALUE!</v>
      </c>
      <c r="O1026" s="2" t="e">
        <f aca="false">Density(J1026)*M1026*$J$5/viscosity(J1026)</f>
        <v>#VALUE!</v>
      </c>
      <c r="P1026" s="15" t="e">
        <f aca="false">heatcap(J1026)*viscosity(J1026)/thermcond(J1026)</f>
        <v>#VALUE!</v>
      </c>
      <c r="Q1026" s="19" t="n">
        <f aca="false">1/(1000*M1026^0.8)</f>
        <v>0.000562325749845928</v>
      </c>
      <c r="R1026" s="19" t="e">
        <f aca="false">1/O1026^0.8</f>
        <v>#VALUE!</v>
      </c>
      <c r="S1026" s="19" t="e">
        <f aca="false">1/(thermcond(J1026)*O1026^0.8*P1026^0.4)</f>
        <v>#VALUE!</v>
      </c>
      <c r="T1026" s="2" t="n">
        <f aca="false">G1026/($J$9*L1026)</f>
        <v>4532.32274785305</v>
      </c>
      <c r="U1026" s="19" t="n">
        <f aca="false">1/T1026</f>
        <v>0.000220637420508876</v>
      </c>
    </row>
    <row r="1027" customFormat="false" ht="12.75" hidden="false" customHeight="false" outlineLevel="0" collapsed="false">
      <c r="A1027" s="0" t="n">
        <v>5070</v>
      </c>
      <c r="B1027" s="15" t="n">
        <v>37.674</v>
      </c>
      <c r="C1027" s="15" t="n">
        <v>37.797</v>
      </c>
      <c r="D1027" s="15" t="n">
        <v>38.511</v>
      </c>
      <c r="E1027" s="15" t="n">
        <v>17.449</v>
      </c>
      <c r="F1027" s="15" t="n">
        <v>18.3759</v>
      </c>
      <c r="G1027" s="16" t="n">
        <v>821.8</v>
      </c>
      <c r="H1027" s="17" t="n">
        <v>0.4131</v>
      </c>
      <c r="I1027" s="15" t="n">
        <f aca="false">AVERAGE(B1027:D1027)</f>
        <v>37.994</v>
      </c>
      <c r="J1027" s="15" t="n">
        <f aca="false">AVERAGE(E1027:F1027)</f>
        <v>17.91245</v>
      </c>
      <c r="K1027" s="15" t="n">
        <f aca="false">F1027-E1027</f>
        <v>0.9269</v>
      </c>
      <c r="L1027" s="15" t="n">
        <f aca="false">I1027-J1027</f>
        <v>20.08155</v>
      </c>
      <c r="M1027" s="15" t="n">
        <f aca="false">H1027/($J$8*1000)</f>
        <v>2.05459084347694</v>
      </c>
      <c r="N1027" s="18" t="e">
        <f aca="false">H1027*Density(J1027)/1000</f>
        <v>#VALUE!</v>
      </c>
      <c r="O1027" s="2" t="e">
        <f aca="false">Density(J1027)*M1027*$J$5/viscosity(J1027)</f>
        <v>#VALUE!</v>
      </c>
      <c r="P1027" s="15" t="e">
        <f aca="false">heatcap(J1027)*viscosity(J1027)/thermcond(J1027)</f>
        <v>#VALUE!</v>
      </c>
      <c r="Q1027" s="19" t="n">
        <f aca="false">1/(1000*M1027^0.8)</f>
        <v>0.000562107941865371</v>
      </c>
      <c r="R1027" s="19" t="e">
        <f aca="false">1/O1027^0.8</f>
        <v>#VALUE!</v>
      </c>
      <c r="S1027" s="19" t="e">
        <f aca="false">1/(thermcond(J1027)*O1027^0.8*P1027^0.4)</f>
        <v>#VALUE!</v>
      </c>
      <c r="T1027" s="2" t="n">
        <f aca="false">G1027/($J$9*L1027)</f>
        <v>4522.99956071202</v>
      </c>
      <c r="U1027" s="19" t="n">
        <f aca="false">1/T1027</f>
        <v>0.000221092216918672</v>
      </c>
    </row>
    <row r="1028" customFormat="false" ht="12.75" hidden="false" customHeight="false" outlineLevel="0" collapsed="false">
      <c r="A1028" s="0" t="n">
        <v>5075</v>
      </c>
      <c r="B1028" s="15" t="n">
        <v>37.631</v>
      </c>
      <c r="C1028" s="15" t="n">
        <v>37.705</v>
      </c>
      <c r="D1028" s="15" t="n">
        <v>38.492</v>
      </c>
      <c r="E1028" s="15" t="n">
        <v>17.4362</v>
      </c>
      <c r="F1028" s="15" t="n">
        <v>18.3656</v>
      </c>
      <c r="G1028" s="16" t="n">
        <v>822.5</v>
      </c>
      <c r="H1028" s="17" t="n">
        <v>0.4146</v>
      </c>
      <c r="I1028" s="15" t="n">
        <f aca="false">AVERAGE(B1028:D1028)</f>
        <v>37.9426666666667</v>
      </c>
      <c r="J1028" s="15" t="n">
        <f aca="false">AVERAGE(E1028:F1028)</f>
        <v>17.9009</v>
      </c>
      <c r="K1028" s="15" t="n">
        <f aca="false">F1028-E1028</f>
        <v>0.929400000000001</v>
      </c>
      <c r="L1028" s="15" t="n">
        <f aca="false">I1028-J1028</f>
        <v>20.0417666666667</v>
      </c>
      <c r="M1028" s="15" t="n">
        <f aca="false">H1028/($J$8*1000)</f>
        <v>2.06205123143437</v>
      </c>
      <c r="N1028" s="18" t="e">
        <f aca="false">H1028*Density(J1028)/1000</f>
        <v>#VALUE!</v>
      </c>
      <c r="O1028" s="2" t="e">
        <f aca="false">Density(J1028)*M1028*$J$5/viscosity(J1028)</f>
        <v>#VALUE!</v>
      </c>
      <c r="P1028" s="15" t="e">
        <f aca="false">heatcap(J1028)*viscosity(J1028)/thermcond(J1028)</f>
        <v>#VALUE!</v>
      </c>
      <c r="Q1028" s="19" t="n">
        <f aca="false">1/(1000*M1028^0.8)</f>
        <v>0.000560480411896273</v>
      </c>
      <c r="R1028" s="19" t="e">
        <f aca="false">1/O1028^0.8</f>
        <v>#VALUE!</v>
      </c>
      <c r="S1028" s="19" t="e">
        <f aca="false">1/(thermcond(J1028)*O1028^0.8*P1028^0.4)</f>
        <v>#VALUE!</v>
      </c>
      <c r="T1028" s="2" t="n">
        <f aca="false">G1028/($J$9*L1028)</f>
        <v>4535.83809883568</v>
      </c>
      <c r="U1028" s="19" t="n">
        <f aca="false">1/T1028</f>
        <v>0.000220466422788921</v>
      </c>
    </row>
    <row r="1029" customFormat="false" ht="12.75" hidden="false" customHeight="false" outlineLevel="0" collapsed="false">
      <c r="A1029" s="0" t="n">
        <v>5080</v>
      </c>
      <c r="B1029" s="15" t="n">
        <v>37.685</v>
      </c>
      <c r="C1029" s="15" t="n">
        <v>37.783</v>
      </c>
      <c r="D1029" s="15" t="n">
        <v>38.521</v>
      </c>
      <c r="E1029" s="15" t="n">
        <v>17.4285</v>
      </c>
      <c r="F1029" s="15" t="n">
        <v>18.3578</v>
      </c>
      <c r="G1029" s="16" t="n">
        <v>822.8</v>
      </c>
      <c r="H1029" s="17" t="n">
        <v>0.4133</v>
      </c>
      <c r="I1029" s="15" t="n">
        <f aca="false">AVERAGE(B1029:D1029)</f>
        <v>37.9963333333333</v>
      </c>
      <c r="J1029" s="15" t="n">
        <f aca="false">AVERAGE(E1029:F1029)</f>
        <v>17.89315</v>
      </c>
      <c r="K1029" s="15" t="n">
        <f aca="false">F1029-E1029</f>
        <v>0.929300000000001</v>
      </c>
      <c r="L1029" s="15" t="n">
        <f aca="false">I1029-J1029</f>
        <v>20.1031833333333</v>
      </c>
      <c r="M1029" s="15" t="n">
        <f aca="false">H1029/($J$8*1000)</f>
        <v>2.05558556187126</v>
      </c>
      <c r="N1029" s="18" t="e">
        <f aca="false">H1029*Density(J1029)/1000</f>
        <v>#VALUE!</v>
      </c>
      <c r="O1029" s="2" t="e">
        <f aca="false">Density(J1029)*M1029*$J$5/viscosity(J1029)</f>
        <v>#VALUE!</v>
      </c>
      <c r="P1029" s="15" t="e">
        <f aca="false">heatcap(J1029)*viscosity(J1029)/thermcond(J1029)</f>
        <v>#VALUE!</v>
      </c>
      <c r="Q1029" s="19" t="n">
        <f aca="false">1/(1000*M1029^0.8)</f>
        <v>0.000561890323613023</v>
      </c>
      <c r="R1029" s="19" t="e">
        <f aca="false">1/O1029^0.8</f>
        <v>#VALUE!</v>
      </c>
      <c r="S1029" s="19" t="e">
        <f aca="false">1/(thermcond(J1029)*O1029^0.8*P1029^0.4)</f>
        <v>#VALUE!</v>
      </c>
      <c r="T1029" s="2" t="n">
        <f aca="false">G1029/($J$9*L1029)</f>
        <v>4523.63014287716</v>
      </c>
      <c r="U1029" s="19" t="n">
        <f aca="false">1/T1029</f>
        <v>0.00022106139724411</v>
      </c>
    </row>
    <row r="1030" customFormat="false" ht="12.75" hidden="false" customHeight="false" outlineLevel="0" collapsed="false">
      <c r="A1030" s="0" t="n">
        <v>5085</v>
      </c>
      <c r="B1030" s="15" t="n">
        <v>37.639</v>
      </c>
      <c r="C1030" s="15" t="n">
        <v>37.737</v>
      </c>
      <c r="D1030" s="15" t="n">
        <v>38.5</v>
      </c>
      <c r="E1030" s="15" t="n">
        <v>17.4053</v>
      </c>
      <c r="F1030" s="15" t="n">
        <v>18.3294</v>
      </c>
      <c r="G1030" s="16" t="n">
        <v>824.5</v>
      </c>
      <c r="H1030" s="17" t="n">
        <v>0.4113</v>
      </c>
      <c r="I1030" s="15" t="n">
        <f aca="false">AVERAGE(B1030:D1030)</f>
        <v>37.9586666666667</v>
      </c>
      <c r="J1030" s="15" t="n">
        <f aca="false">AVERAGE(E1030:F1030)</f>
        <v>17.86735</v>
      </c>
      <c r="K1030" s="15" t="n">
        <f aca="false">F1030-E1030</f>
        <v>0.924099999999999</v>
      </c>
      <c r="L1030" s="15" t="n">
        <f aca="false">I1030-J1030</f>
        <v>20.0913166666667</v>
      </c>
      <c r="M1030" s="15" t="n">
        <f aca="false">H1030/($J$8*1000)</f>
        <v>2.04563837792802</v>
      </c>
      <c r="N1030" s="18" t="e">
        <f aca="false">H1030*Density(J1030)/1000</f>
        <v>#VALUE!</v>
      </c>
      <c r="O1030" s="2" t="e">
        <f aca="false">Density(J1030)*M1030*$J$5/viscosity(J1030)</f>
        <v>#VALUE!</v>
      </c>
      <c r="P1030" s="15" t="e">
        <f aca="false">heatcap(J1030)*viscosity(J1030)/thermcond(J1030)</f>
        <v>#VALUE!</v>
      </c>
      <c r="Q1030" s="19" t="n">
        <f aca="false">1/(1000*M1030^0.8)</f>
        <v>0.000564075074897723</v>
      </c>
      <c r="R1030" s="19" t="e">
        <f aca="false">1/O1030^0.8</f>
        <v>#VALUE!</v>
      </c>
      <c r="S1030" s="19" t="e">
        <f aca="false">1/(thermcond(J1030)*O1030^0.8*P1030^0.4)</f>
        <v>#VALUE!</v>
      </c>
      <c r="T1030" s="2" t="n">
        <f aca="false">G1030/($J$9*L1030)</f>
        <v>4535.6538278998</v>
      </c>
      <c r="U1030" s="19" t="n">
        <f aca="false">1/T1030</f>
        <v>0.000220475379723378</v>
      </c>
    </row>
    <row r="1031" customFormat="false" ht="12.75" hidden="false" customHeight="false" outlineLevel="0" collapsed="false">
      <c r="A1031" s="0" t="n">
        <v>5090</v>
      </c>
      <c r="B1031" s="15" t="n">
        <v>37.692</v>
      </c>
      <c r="C1031" s="15" t="n">
        <v>37.741</v>
      </c>
      <c r="D1031" s="15" t="n">
        <v>38.504</v>
      </c>
      <c r="E1031" s="15" t="n">
        <v>17.413</v>
      </c>
      <c r="F1031" s="15" t="n">
        <v>18.3423</v>
      </c>
      <c r="G1031" s="16" t="n">
        <v>822.2</v>
      </c>
      <c r="H1031" s="17" t="n">
        <v>0.4105</v>
      </c>
      <c r="I1031" s="15" t="n">
        <f aca="false">AVERAGE(B1031:D1031)</f>
        <v>37.979</v>
      </c>
      <c r="J1031" s="15" t="n">
        <f aca="false">AVERAGE(E1031:F1031)</f>
        <v>17.87765</v>
      </c>
      <c r="K1031" s="15" t="n">
        <f aca="false">F1031-E1031</f>
        <v>0.929300000000001</v>
      </c>
      <c r="L1031" s="15" t="n">
        <f aca="false">I1031-J1031</f>
        <v>20.10135</v>
      </c>
      <c r="M1031" s="15" t="n">
        <f aca="false">H1031/($J$8*1000)</f>
        <v>2.04165950435072</v>
      </c>
      <c r="N1031" s="18" t="e">
        <f aca="false">H1031*Density(J1031)/1000</f>
        <v>#VALUE!</v>
      </c>
      <c r="O1031" s="2" t="e">
        <f aca="false">Density(J1031)*M1031*$J$5/viscosity(J1031)</f>
        <v>#VALUE!</v>
      </c>
      <c r="P1031" s="15" t="e">
        <f aca="false">heatcap(J1031)*viscosity(J1031)/thermcond(J1031)</f>
        <v>#VALUE!</v>
      </c>
      <c r="Q1031" s="19" t="n">
        <f aca="false">1/(1000*M1031^0.8)</f>
        <v>0.000564954338595467</v>
      </c>
      <c r="R1031" s="19" t="e">
        <f aca="false">1/O1031^0.8</f>
        <v>#VALUE!</v>
      </c>
      <c r="S1031" s="19" t="e">
        <f aca="false">1/(thermcond(J1031)*O1031^0.8*P1031^0.4)</f>
        <v>#VALUE!</v>
      </c>
      <c r="T1031" s="2" t="n">
        <f aca="false">G1031/($J$9*L1031)</f>
        <v>4520.74370800125</v>
      </c>
      <c r="U1031" s="19" t="n">
        <f aca="false">1/T1031</f>
        <v>0.000221202542013188</v>
      </c>
    </row>
    <row r="1032" customFormat="false" ht="12.75" hidden="false" customHeight="false" outlineLevel="0" collapsed="false">
      <c r="A1032" s="0" t="n">
        <v>5095</v>
      </c>
      <c r="B1032" s="15" t="n">
        <v>37.673</v>
      </c>
      <c r="C1032" s="15" t="n">
        <v>37.771</v>
      </c>
      <c r="D1032" s="15" t="n">
        <v>38.509</v>
      </c>
      <c r="E1032" s="15" t="n">
        <v>17.395</v>
      </c>
      <c r="F1032" s="15" t="n">
        <v>18.3243</v>
      </c>
      <c r="G1032" s="16" t="n">
        <v>823.1</v>
      </c>
      <c r="H1032" s="17" t="n">
        <v>0.41</v>
      </c>
      <c r="I1032" s="15" t="n">
        <f aca="false">AVERAGE(B1032:D1032)</f>
        <v>37.9843333333333</v>
      </c>
      <c r="J1032" s="15" t="n">
        <f aca="false">AVERAGE(E1032:F1032)</f>
        <v>17.85965</v>
      </c>
      <c r="K1032" s="15" t="n">
        <f aca="false">F1032-E1032</f>
        <v>0.929300000000001</v>
      </c>
      <c r="L1032" s="15" t="n">
        <f aca="false">I1032-J1032</f>
        <v>20.1246833333333</v>
      </c>
      <c r="M1032" s="15" t="n">
        <f aca="false">H1032/($J$8*1000)</f>
        <v>2.03917270836491</v>
      </c>
      <c r="N1032" s="18" t="e">
        <f aca="false">H1032*Density(J1032)/1000</f>
        <v>#VALUE!</v>
      </c>
      <c r="O1032" s="2" t="e">
        <f aca="false">Density(J1032)*M1032*$J$5/viscosity(J1032)</f>
        <v>#VALUE!</v>
      </c>
      <c r="P1032" s="15" t="e">
        <f aca="false">heatcap(J1032)*viscosity(J1032)/thermcond(J1032)</f>
        <v>#VALUE!</v>
      </c>
      <c r="Q1032" s="19" t="n">
        <f aca="false">1/(1000*M1032^0.8)</f>
        <v>0.000565505446376258</v>
      </c>
      <c r="R1032" s="19" t="e">
        <f aca="false">1/O1032^0.8</f>
        <v>#VALUE!</v>
      </c>
      <c r="S1032" s="19" t="e">
        <f aca="false">1/(thermcond(J1032)*O1032^0.8*P1032^0.4)</f>
        <v>#VALUE!</v>
      </c>
      <c r="T1032" s="2" t="n">
        <f aca="false">G1032/($J$9*L1032)</f>
        <v>4520.4449614162</v>
      </c>
      <c r="U1032" s="19" t="n">
        <f aca="false">1/T1032</f>
        <v>0.000221217160818326</v>
      </c>
    </row>
    <row r="1033" customFormat="false" ht="12.75" hidden="false" customHeight="false" outlineLevel="0" collapsed="false">
      <c r="A1033" s="0" t="n">
        <v>5100</v>
      </c>
      <c r="B1033" s="15" t="n">
        <v>37.653</v>
      </c>
      <c r="C1033" s="15" t="n">
        <v>37.776</v>
      </c>
      <c r="D1033" s="15" t="n">
        <v>38.513</v>
      </c>
      <c r="E1033" s="15" t="n">
        <v>17.377</v>
      </c>
      <c r="F1033" s="15" t="n">
        <v>18.3062</v>
      </c>
      <c r="G1033" s="16" t="n">
        <v>822.9</v>
      </c>
      <c r="H1033" s="17" t="n">
        <v>0.4111</v>
      </c>
      <c r="I1033" s="15" t="n">
        <f aca="false">AVERAGE(B1033:D1033)</f>
        <v>37.9806666666667</v>
      </c>
      <c r="J1033" s="15" t="n">
        <f aca="false">AVERAGE(E1033:F1033)</f>
        <v>17.8416</v>
      </c>
      <c r="K1033" s="15" t="n">
        <f aca="false">F1033-E1033</f>
        <v>0.929200000000002</v>
      </c>
      <c r="L1033" s="15" t="n">
        <f aca="false">I1033-J1033</f>
        <v>20.1390666666667</v>
      </c>
      <c r="M1033" s="15" t="n">
        <f aca="false">H1033/($J$8*1000)</f>
        <v>2.04464365953369</v>
      </c>
      <c r="N1033" s="18" t="e">
        <f aca="false">H1033*Density(J1033)/1000</f>
        <v>#VALUE!</v>
      </c>
      <c r="O1033" s="2" t="e">
        <f aca="false">Density(J1033)*M1033*$J$5/viscosity(J1033)</f>
        <v>#VALUE!</v>
      </c>
      <c r="P1033" s="15" t="e">
        <f aca="false">heatcap(J1033)*viscosity(J1033)/thermcond(J1033)</f>
        <v>#VALUE!</v>
      </c>
      <c r="Q1033" s="19" t="n">
        <f aca="false">1/(1000*M1033^0.8)</f>
        <v>0.000564294602073789</v>
      </c>
      <c r="R1033" s="19" t="e">
        <f aca="false">1/O1033^0.8</f>
        <v>#VALUE!</v>
      </c>
      <c r="S1033" s="19" t="e">
        <f aca="false">1/(thermcond(J1033)*O1033^0.8*P1033^0.4)</f>
        <v>#VALUE!</v>
      </c>
      <c r="T1033" s="2" t="n">
        <f aca="false">G1033/($J$9*L1033)</f>
        <v>4516.11884634124</v>
      </c>
      <c r="U1033" s="19" t="n">
        <f aca="false">1/T1033</f>
        <v>0.000221429070851436</v>
      </c>
    </row>
    <row r="1034" customFormat="false" ht="12.75" hidden="false" customHeight="false" outlineLevel="0" collapsed="false">
      <c r="A1034" s="0" t="n">
        <v>5105</v>
      </c>
      <c r="B1034" s="15" t="n">
        <v>37.655</v>
      </c>
      <c r="C1034" s="15" t="n">
        <v>37.753</v>
      </c>
      <c r="D1034" s="15" t="n">
        <v>38.516</v>
      </c>
      <c r="E1034" s="15" t="n">
        <v>17.395</v>
      </c>
      <c r="F1034" s="15" t="n">
        <v>18.3217</v>
      </c>
      <c r="G1034" s="16" t="n">
        <v>822.4</v>
      </c>
      <c r="H1034" s="17" t="n">
        <v>0.4105</v>
      </c>
      <c r="I1034" s="15" t="n">
        <f aca="false">AVERAGE(B1034:D1034)</f>
        <v>37.9746666666667</v>
      </c>
      <c r="J1034" s="15" t="n">
        <f aca="false">AVERAGE(E1034:F1034)</f>
        <v>17.85835</v>
      </c>
      <c r="K1034" s="15" t="n">
        <f aca="false">F1034-E1034</f>
        <v>0.9267</v>
      </c>
      <c r="L1034" s="15" t="n">
        <f aca="false">I1034-J1034</f>
        <v>20.1163166666667</v>
      </c>
      <c r="M1034" s="15" t="n">
        <f aca="false">H1034/($J$8*1000)</f>
        <v>2.04165950435072</v>
      </c>
      <c r="N1034" s="18" t="e">
        <f aca="false">H1034*Density(J1034)/1000</f>
        <v>#VALUE!</v>
      </c>
      <c r="O1034" s="2" t="e">
        <f aca="false">Density(J1034)*M1034*$J$5/viscosity(J1034)</f>
        <v>#VALUE!</v>
      </c>
      <c r="P1034" s="15" t="e">
        <f aca="false">heatcap(J1034)*viscosity(J1034)/thermcond(J1034)</f>
        <v>#VALUE!</v>
      </c>
      <c r="Q1034" s="19" t="n">
        <f aca="false">1/(1000*M1034^0.8)</f>
        <v>0.000564954338595467</v>
      </c>
      <c r="R1034" s="19" t="e">
        <f aca="false">1/O1034^0.8</f>
        <v>#VALUE!</v>
      </c>
      <c r="S1034" s="19" t="e">
        <f aca="false">1/(thermcond(J1034)*O1034^0.8*P1034^0.4)</f>
        <v>#VALUE!</v>
      </c>
      <c r="T1034" s="2" t="n">
        <f aca="false">G1034/($J$9*L1034)</f>
        <v>4518.47909804751</v>
      </c>
      <c r="U1034" s="19" t="n">
        <f aca="false">1/T1034</f>
        <v>0.00022131340619283</v>
      </c>
    </row>
    <row r="1035" customFormat="false" ht="12.75" hidden="false" customHeight="false" outlineLevel="0" collapsed="false">
      <c r="A1035" s="0" t="n">
        <v>5110</v>
      </c>
      <c r="B1035" s="15" t="n">
        <v>37.658</v>
      </c>
      <c r="C1035" s="15" t="n">
        <v>37.732</v>
      </c>
      <c r="D1035" s="15" t="n">
        <v>38.47</v>
      </c>
      <c r="E1035" s="15" t="n">
        <v>17.3873</v>
      </c>
      <c r="F1035" s="15" t="n">
        <v>18.314</v>
      </c>
      <c r="G1035" s="16" t="n">
        <v>822.8</v>
      </c>
      <c r="H1035" s="17" t="n">
        <v>0.4102</v>
      </c>
      <c r="I1035" s="15" t="n">
        <f aca="false">AVERAGE(B1035:D1035)</f>
        <v>37.9533333333333</v>
      </c>
      <c r="J1035" s="15" t="n">
        <f aca="false">AVERAGE(E1035:F1035)</f>
        <v>17.85065</v>
      </c>
      <c r="K1035" s="15" t="n">
        <f aca="false">F1035-E1035</f>
        <v>0.9267</v>
      </c>
      <c r="L1035" s="15" t="n">
        <f aca="false">I1035-J1035</f>
        <v>20.1026833333333</v>
      </c>
      <c r="M1035" s="15" t="n">
        <f aca="false">H1035/($J$8*1000)</f>
        <v>2.04016742675923</v>
      </c>
      <c r="N1035" s="18" t="e">
        <f aca="false">H1035*Density(J1035)/1000</f>
        <v>#VALUE!</v>
      </c>
      <c r="O1035" s="2" t="e">
        <f aca="false">Density(J1035)*M1035*$J$5/viscosity(J1035)</f>
        <v>#VALUE!</v>
      </c>
      <c r="P1035" s="15" t="e">
        <f aca="false">heatcap(J1035)*viscosity(J1035)/thermcond(J1035)</f>
        <v>#VALUE!</v>
      </c>
      <c r="Q1035" s="19" t="n">
        <f aca="false">1/(1000*M1035^0.8)</f>
        <v>0.000565284858166043</v>
      </c>
      <c r="R1035" s="19" t="e">
        <f aca="false">1/O1035^0.8</f>
        <v>#VALUE!</v>
      </c>
      <c r="S1035" s="19" t="e">
        <f aca="false">1/(thermcond(J1035)*O1035^0.8*P1035^0.4)</f>
        <v>#VALUE!</v>
      </c>
      <c r="T1035" s="2" t="n">
        <f aca="false">G1035/($J$9*L1035)</f>
        <v>4523.74265596976</v>
      </c>
      <c r="U1035" s="19" t="n">
        <f aca="false">1/T1035</f>
        <v>0.000221055899075149</v>
      </c>
    </row>
    <row r="1036" customFormat="false" ht="12.75" hidden="false" customHeight="false" outlineLevel="0" collapsed="false">
      <c r="A1036" s="0" t="n">
        <v>5115</v>
      </c>
      <c r="B1036" s="15" t="n">
        <v>37.687</v>
      </c>
      <c r="C1036" s="15" t="n">
        <v>37.785</v>
      </c>
      <c r="D1036" s="15" t="n">
        <v>38.548</v>
      </c>
      <c r="E1036" s="15" t="n">
        <v>17.4053</v>
      </c>
      <c r="F1036" s="15" t="n">
        <v>18.3372</v>
      </c>
      <c r="G1036" s="16" t="n">
        <v>822.8</v>
      </c>
      <c r="H1036" s="17" t="n">
        <v>0.4098</v>
      </c>
      <c r="I1036" s="15" t="n">
        <f aca="false">AVERAGE(B1036:D1036)</f>
        <v>38.0066666666667</v>
      </c>
      <c r="J1036" s="15" t="n">
        <f aca="false">AVERAGE(E1036:F1036)</f>
        <v>17.87125</v>
      </c>
      <c r="K1036" s="15" t="n">
        <f aca="false">F1036-E1036</f>
        <v>0.931899999999999</v>
      </c>
      <c r="L1036" s="15" t="n">
        <f aca="false">I1036-J1036</f>
        <v>20.1354166666667</v>
      </c>
      <c r="M1036" s="15" t="n">
        <f aca="false">H1036/($J$8*1000)</f>
        <v>2.03817798997058</v>
      </c>
      <c r="N1036" s="18" t="e">
        <f aca="false">H1036*Density(J1036)/1000</f>
        <v>#VALUE!</v>
      </c>
      <c r="O1036" s="2" t="e">
        <f aca="false">Density(J1036)*M1036*$J$5/viscosity(J1036)</f>
        <v>#VALUE!</v>
      </c>
      <c r="P1036" s="15" t="e">
        <f aca="false">heatcap(J1036)*viscosity(J1036)/thermcond(J1036)</f>
        <v>#VALUE!</v>
      </c>
      <c r="Q1036" s="19" t="n">
        <f aca="false">1/(1000*M1036^0.8)</f>
        <v>0.000565726228358754</v>
      </c>
      <c r="R1036" s="19" t="e">
        <f aca="false">1/O1036^0.8</f>
        <v>#VALUE!</v>
      </c>
      <c r="S1036" s="19" t="e">
        <f aca="false">1/(thermcond(J1036)*O1036^0.8*P1036^0.4)</f>
        <v>#VALUE!</v>
      </c>
      <c r="T1036" s="2" t="n">
        <f aca="false">G1036/($J$9*L1036)</f>
        <v>4516.38859030907</v>
      </c>
      <c r="U1036" s="19" t="n">
        <f aca="false">1/T1036</f>
        <v>0.000221415845869801</v>
      </c>
    </row>
    <row r="1037" customFormat="false" ht="12.75" hidden="false" customHeight="false" outlineLevel="0" collapsed="false">
      <c r="A1037" s="0" t="n">
        <v>5120</v>
      </c>
      <c r="B1037" s="15" t="n">
        <v>37.668</v>
      </c>
      <c r="C1037" s="15" t="n">
        <v>37.791</v>
      </c>
      <c r="D1037" s="15" t="n">
        <v>38.529</v>
      </c>
      <c r="E1037" s="15" t="n">
        <v>17.4079</v>
      </c>
      <c r="F1037" s="15" t="n">
        <v>18.3346</v>
      </c>
      <c r="G1037" s="16" t="n">
        <v>822.5</v>
      </c>
      <c r="H1037" s="17" t="n">
        <v>0.4117</v>
      </c>
      <c r="I1037" s="15" t="n">
        <f aca="false">AVERAGE(B1037:D1037)</f>
        <v>37.996</v>
      </c>
      <c r="J1037" s="15" t="n">
        <f aca="false">AVERAGE(E1037:F1037)</f>
        <v>17.87125</v>
      </c>
      <c r="K1037" s="15" t="n">
        <f aca="false">F1037-E1037</f>
        <v>0.926699999999997</v>
      </c>
      <c r="L1037" s="15" t="n">
        <f aca="false">I1037-J1037</f>
        <v>20.12475</v>
      </c>
      <c r="M1037" s="15" t="n">
        <f aca="false">H1037/($J$8*1000)</f>
        <v>2.04762781471667</v>
      </c>
      <c r="N1037" s="18" t="e">
        <f aca="false">H1037*Density(J1037)/1000</f>
        <v>#VALUE!</v>
      </c>
      <c r="O1037" s="2" t="e">
        <f aca="false">Density(J1037)*M1037*$J$5/viscosity(J1037)</f>
        <v>#VALUE!</v>
      </c>
      <c r="P1037" s="15" t="e">
        <f aca="false">heatcap(J1037)*viscosity(J1037)/thermcond(J1037)</f>
        <v>#VALUE!</v>
      </c>
      <c r="Q1037" s="19" t="n">
        <f aca="false">1/(1000*M1037^0.8)</f>
        <v>0.000563636596471153</v>
      </c>
      <c r="R1037" s="19" t="e">
        <f aca="false">1/O1037^0.8</f>
        <v>#VALUE!</v>
      </c>
      <c r="S1037" s="19" t="e">
        <f aca="false">1/(thermcond(J1037)*O1037^0.8*P1037^0.4)</f>
        <v>#VALUE!</v>
      </c>
      <c r="T1037" s="2" t="n">
        <f aca="false">G1037/($J$9*L1037)</f>
        <v>4517.13481234011</v>
      </c>
      <c r="U1037" s="19" t="n">
        <f aca="false">1/T1037</f>
        <v>0.000221379268395567</v>
      </c>
    </row>
    <row r="1038" customFormat="false" ht="12.75" hidden="false" customHeight="false" outlineLevel="0" collapsed="false">
      <c r="A1038" s="0" t="n">
        <v>5125</v>
      </c>
      <c r="B1038" s="15" t="n">
        <v>37.647</v>
      </c>
      <c r="C1038" s="15" t="n">
        <v>37.795</v>
      </c>
      <c r="D1038" s="15" t="n">
        <v>38.533</v>
      </c>
      <c r="E1038" s="15" t="n">
        <v>17.4001</v>
      </c>
      <c r="F1038" s="15" t="n">
        <v>18.3269</v>
      </c>
      <c r="G1038" s="16" t="n">
        <v>822.7</v>
      </c>
      <c r="H1038" s="17" t="n">
        <v>0.41</v>
      </c>
      <c r="I1038" s="15" t="n">
        <f aca="false">AVERAGE(B1038:D1038)</f>
        <v>37.9916666666667</v>
      </c>
      <c r="J1038" s="15" t="n">
        <f aca="false">AVERAGE(E1038:F1038)</f>
        <v>17.8635</v>
      </c>
      <c r="K1038" s="15" t="n">
        <f aca="false">F1038-E1038</f>
        <v>0.9268</v>
      </c>
      <c r="L1038" s="15" t="n">
        <f aca="false">I1038-J1038</f>
        <v>20.1281666666667</v>
      </c>
      <c r="M1038" s="15" t="n">
        <f aca="false">H1038/($J$8*1000)</f>
        <v>2.03917270836491</v>
      </c>
      <c r="N1038" s="18" t="e">
        <f aca="false">H1038*Density(J1038)/1000</f>
        <v>#VALUE!</v>
      </c>
      <c r="O1038" s="2" t="e">
        <f aca="false">Density(J1038)*M1038*$J$5/viscosity(J1038)</f>
        <v>#VALUE!</v>
      </c>
      <c r="P1038" s="15" t="e">
        <f aca="false">heatcap(J1038)*viscosity(J1038)/thermcond(J1038)</f>
        <v>#VALUE!</v>
      </c>
      <c r="Q1038" s="19" t="n">
        <f aca="false">1/(1000*M1038^0.8)</f>
        <v>0.000565505446376258</v>
      </c>
      <c r="R1038" s="19" t="e">
        <f aca="false">1/O1038^0.8</f>
        <v>#VALUE!</v>
      </c>
      <c r="S1038" s="19" t="e">
        <f aca="false">1/(thermcond(J1038)*O1038^0.8*P1038^0.4)</f>
        <v>#VALUE!</v>
      </c>
      <c r="T1038" s="2" t="n">
        <f aca="false">G1038/($J$9*L1038)</f>
        <v>4517.46625381591</v>
      </c>
      <c r="U1038" s="19" t="n">
        <f aca="false">1/T1038</f>
        <v>0.00022136302604481</v>
      </c>
    </row>
    <row r="1039" customFormat="false" ht="12.75" hidden="false" customHeight="false" outlineLevel="0" collapsed="false">
      <c r="A1039" s="0" t="n">
        <v>5130</v>
      </c>
      <c r="B1039" s="15" t="n">
        <v>37.705</v>
      </c>
      <c r="C1039" s="15" t="n">
        <v>37.828</v>
      </c>
      <c r="D1039" s="15" t="n">
        <v>38.566</v>
      </c>
      <c r="E1039" s="15" t="n">
        <v>17.431</v>
      </c>
      <c r="F1039" s="15" t="n">
        <v>18.3578</v>
      </c>
      <c r="G1039" s="16" t="n">
        <v>823.1</v>
      </c>
      <c r="H1039" s="17" t="n">
        <v>0.4102</v>
      </c>
      <c r="I1039" s="15" t="n">
        <f aca="false">AVERAGE(B1039:D1039)</f>
        <v>38.033</v>
      </c>
      <c r="J1039" s="15" t="n">
        <f aca="false">AVERAGE(E1039:F1039)</f>
        <v>17.8944</v>
      </c>
      <c r="K1039" s="15" t="n">
        <f aca="false">F1039-E1039</f>
        <v>0.9268</v>
      </c>
      <c r="L1039" s="15" t="n">
        <f aca="false">I1039-J1039</f>
        <v>20.1386</v>
      </c>
      <c r="M1039" s="15" t="n">
        <f aca="false">H1039/($J$8*1000)</f>
        <v>2.04016742675923</v>
      </c>
      <c r="N1039" s="18" t="e">
        <f aca="false">H1039*Density(J1039)/1000</f>
        <v>#VALUE!</v>
      </c>
      <c r="O1039" s="2" t="e">
        <f aca="false">Density(J1039)*M1039*$J$5/viscosity(J1039)</f>
        <v>#VALUE!</v>
      </c>
      <c r="P1039" s="15" t="e">
        <f aca="false">heatcap(J1039)*viscosity(J1039)/thermcond(J1039)</f>
        <v>#VALUE!</v>
      </c>
      <c r="Q1039" s="19" t="n">
        <f aca="false">1/(1000*M1039^0.8)</f>
        <v>0.000565284858166043</v>
      </c>
      <c r="R1039" s="19" t="e">
        <f aca="false">1/O1039^0.8</f>
        <v>#VALUE!</v>
      </c>
      <c r="S1039" s="19" t="e">
        <f aca="false">1/(thermcond(J1039)*O1039^0.8*P1039^0.4)</f>
        <v>#VALUE!</v>
      </c>
      <c r="T1039" s="2" t="n">
        <f aca="false">G1039/($J$9*L1039)</f>
        <v>4517.32113325967</v>
      </c>
      <c r="U1039" s="19" t="n">
        <f aca="false">1/T1039</f>
        <v>0.000221370137411153</v>
      </c>
    </row>
    <row r="1040" customFormat="false" ht="12.75" hidden="false" customHeight="false" outlineLevel="0" collapsed="false">
      <c r="A1040" s="0" t="n">
        <v>5135</v>
      </c>
      <c r="B1040" s="15" t="n">
        <v>37.711</v>
      </c>
      <c r="C1040" s="15" t="n">
        <v>37.834</v>
      </c>
      <c r="D1040" s="15" t="n">
        <v>38.572</v>
      </c>
      <c r="E1040" s="15" t="n">
        <v>17.4285</v>
      </c>
      <c r="F1040" s="15" t="n">
        <v>18.3552</v>
      </c>
      <c r="G1040" s="16" t="n">
        <v>823</v>
      </c>
      <c r="H1040" s="17" t="n">
        <v>0.4104</v>
      </c>
      <c r="I1040" s="15" t="n">
        <f aca="false">AVERAGE(B1040:D1040)</f>
        <v>38.039</v>
      </c>
      <c r="J1040" s="15" t="n">
        <f aca="false">AVERAGE(E1040:F1040)</f>
        <v>17.89185</v>
      </c>
      <c r="K1040" s="15" t="n">
        <f aca="false">F1040-E1040</f>
        <v>0.9267</v>
      </c>
      <c r="L1040" s="15" t="n">
        <f aca="false">I1040-J1040</f>
        <v>20.14715</v>
      </c>
      <c r="M1040" s="15" t="n">
        <f aca="false">H1040/($J$8*1000)</f>
        <v>2.04116214515356</v>
      </c>
      <c r="N1040" s="18" t="e">
        <f aca="false">H1040*Density(J1040)/1000</f>
        <v>#VALUE!</v>
      </c>
      <c r="O1040" s="2" t="e">
        <f aca="false">Density(J1040)*M1040*$J$5/viscosity(J1040)</f>
        <v>#VALUE!</v>
      </c>
      <c r="P1040" s="15" t="e">
        <f aca="false">heatcap(J1040)*viscosity(J1040)/thermcond(J1040)</f>
        <v>#VALUE!</v>
      </c>
      <c r="Q1040" s="19" t="n">
        <f aca="false">1/(1000*M1040^0.8)</f>
        <v>0.000565064463463692</v>
      </c>
      <c r="R1040" s="19" t="e">
        <f aca="false">1/O1040^0.8</f>
        <v>#VALUE!</v>
      </c>
      <c r="S1040" s="19" t="e">
        <f aca="false">1/(thermcond(J1040)*O1040^0.8*P1040^0.4)</f>
        <v>#VALUE!</v>
      </c>
      <c r="T1040" s="2" t="n">
        <f aca="false">G1040/($J$9*L1040)</f>
        <v>4514.85549805603</v>
      </c>
      <c r="U1040" s="19" t="n">
        <f aca="false">1/T1040</f>
        <v>0.000221491031203672</v>
      </c>
    </row>
    <row r="1041" customFormat="false" ht="12.75" hidden="false" customHeight="false" outlineLevel="0" collapsed="false">
      <c r="A1041" s="0" t="n">
        <v>5140</v>
      </c>
      <c r="B1041" s="15" t="n">
        <v>37.695</v>
      </c>
      <c r="C1041" s="15" t="n">
        <v>37.842</v>
      </c>
      <c r="D1041" s="15" t="n">
        <v>38.58</v>
      </c>
      <c r="E1041" s="15" t="n">
        <v>17.449</v>
      </c>
      <c r="F1041" s="15" t="n">
        <v>18.3707</v>
      </c>
      <c r="G1041" s="16" t="n">
        <v>823</v>
      </c>
      <c r="H1041" s="17" t="n">
        <v>0.4122</v>
      </c>
      <c r="I1041" s="15" t="n">
        <f aca="false">AVERAGE(B1041:D1041)</f>
        <v>38.039</v>
      </c>
      <c r="J1041" s="15" t="n">
        <f aca="false">AVERAGE(E1041:F1041)</f>
        <v>17.90985</v>
      </c>
      <c r="K1041" s="15" t="n">
        <f aca="false">F1041-E1041</f>
        <v>0.921699999999998</v>
      </c>
      <c r="L1041" s="15" t="n">
        <f aca="false">I1041-J1041</f>
        <v>20.12915</v>
      </c>
      <c r="M1041" s="15" t="n">
        <f aca="false">H1041/($J$8*1000)</f>
        <v>2.05011461070248</v>
      </c>
      <c r="N1041" s="18" t="e">
        <f aca="false">H1041*Density(J1041)/1000</f>
        <v>#VALUE!</v>
      </c>
      <c r="O1041" s="2" t="e">
        <f aca="false">Density(J1041)*M1041*$J$5/viscosity(J1041)</f>
        <v>#VALUE!</v>
      </c>
      <c r="P1041" s="15" t="e">
        <f aca="false">heatcap(J1041)*viscosity(J1041)/thermcond(J1041)</f>
        <v>#VALUE!</v>
      </c>
      <c r="Q1041" s="19" t="n">
        <f aca="false">1/(1000*M1041^0.8)</f>
        <v>0.000563089575608487</v>
      </c>
      <c r="R1041" s="19" t="e">
        <f aca="false">1/O1041^0.8</f>
        <v>#VALUE!</v>
      </c>
      <c r="S1041" s="19" t="e">
        <f aca="false">1/(thermcond(J1041)*O1041^0.8*P1041^0.4)</f>
        <v>#VALUE!</v>
      </c>
      <c r="T1041" s="2" t="n">
        <f aca="false">G1041/($J$9*L1041)</f>
        <v>4518.89279714542</v>
      </c>
      <c r="U1041" s="19" t="n">
        <f aca="false">1/T1041</f>
        <v>0.000221293145221701</v>
      </c>
    </row>
    <row r="1042" customFormat="false" ht="12.75" hidden="false" customHeight="false" outlineLevel="0" collapsed="false">
      <c r="A1042" s="0" t="n">
        <v>5145</v>
      </c>
      <c r="B1042" s="15" t="n">
        <v>37.726</v>
      </c>
      <c r="C1042" s="15" t="n">
        <v>37.824</v>
      </c>
      <c r="D1042" s="15" t="n">
        <v>38.586</v>
      </c>
      <c r="E1042" s="15" t="n">
        <v>17.4671</v>
      </c>
      <c r="F1042" s="15" t="n">
        <v>18.3862</v>
      </c>
      <c r="G1042" s="16" t="n">
        <v>820.9</v>
      </c>
      <c r="H1042" s="17" t="n">
        <v>0.4107</v>
      </c>
      <c r="I1042" s="15" t="n">
        <f aca="false">AVERAGE(B1042:D1042)</f>
        <v>38.0453333333333</v>
      </c>
      <c r="J1042" s="15" t="n">
        <f aca="false">AVERAGE(E1042:F1042)</f>
        <v>17.92665</v>
      </c>
      <c r="K1042" s="15" t="n">
        <f aca="false">F1042-E1042</f>
        <v>0.9191</v>
      </c>
      <c r="L1042" s="15" t="n">
        <f aca="false">I1042-J1042</f>
        <v>20.1186833333333</v>
      </c>
      <c r="M1042" s="15" t="n">
        <f aca="false">H1042/($J$8*1000)</f>
        <v>2.04265422274504</v>
      </c>
      <c r="N1042" s="18" t="e">
        <f aca="false">H1042*Density(J1042)/1000</f>
        <v>#VALUE!</v>
      </c>
      <c r="O1042" s="2" t="e">
        <f aca="false">Density(J1042)*M1042*$J$5/viscosity(J1042)</f>
        <v>#VALUE!</v>
      </c>
      <c r="P1042" s="15" t="e">
        <f aca="false">heatcap(J1042)*viscosity(J1042)/thermcond(J1042)</f>
        <v>#VALUE!</v>
      </c>
      <c r="Q1042" s="19" t="n">
        <f aca="false">1/(1000*M1042^0.8)</f>
        <v>0.000564734233660192</v>
      </c>
      <c r="R1042" s="19" t="e">
        <f aca="false">1/O1042^0.8</f>
        <v>#VALUE!</v>
      </c>
      <c r="S1042" s="19" t="e">
        <f aca="false">1/(thermcond(J1042)*O1042^0.8*P1042^0.4)</f>
        <v>#VALUE!</v>
      </c>
      <c r="T1042" s="2" t="n">
        <f aca="false">G1042/($J$9*L1042)</f>
        <v>4509.70714562918</v>
      </c>
      <c r="U1042" s="19" t="n">
        <f aca="false">1/T1042</f>
        <v>0.000221743888839701</v>
      </c>
    </row>
    <row r="1043" customFormat="false" ht="12.75" hidden="false" customHeight="false" outlineLevel="0" collapsed="false">
      <c r="A1043" s="0" t="n">
        <v>5150</v>
      </c>
      <c r="B1043" s="15" t="n">
        <v>37.71</v>
      </c>
      <c r="C1043" s="15" t="n">
        <v>37.833</v>
      </c>
      <c r="D1043" s="15" t="n">
        <v>38.547</v>
      </c>
      <c r="E1043" s="15" t="n">
        <v>17.4696</v>
      </c>
      <c r="F1043" s="15" t="n">
        <v>18.3836</v>
      </c>
      <c r="G1043" s="16" t="n">
        <v>823.4</v>
      </c>
      <c r="H1043" s="17" t="n">
        <v>0.4116</v>
      </c>
      <c r="I1043" s="15" t="n">
        <f aca="false">AVERAGE(B1043:D1043)</f>
        <v>38.03</v>
      </c>
      <c r="J1043" s="15" t="n">
        <f aca="false">AVERAGE(E1043:F1043)</f>
        <v>17.9266</v>
      </c>
      <c r="K1043" s="15" t="n">
        <f aca="false">F1043-E1043</f>
        <v>0.914000000000002</v>
      </c>
      <c r="L1043" s="15" t="n">
        <f aca="false">I1043-J1043</f>
        <v>20.1034</v>
      </c>
      <c r="M1043" s="15" t="n">
        <f aca="false">H1043/($J$8*1000)</f>
        <v>2.0471304555195</v>
      </c>
      <c r="N1043" s="18" t="e">
        <f aca="false">H1043*Density(J1043)/1000</f>
        <v>#VALUE!</v>
      </c>
      <c r="O1043" s="2" t="e">
        <f aca="false">Density(J1043)*M1043*$J$5/viscosity(J1043)</f>
        <v>#VALUE!</v>
      </c>
      <c r="P1043" s="15" t="e">
        <f aca="false">heatcap(J1043)*viscosity(J1043)/thermcond(J1043)</f>
        <v>#VALUE!</v>
      </c>
      <c r="Q1043" s="19" t="n">
        <f aca="false">1/(1000*M1043^0.8)</f>
        <v>0.000563746144168724</v>
      </c>
      <c r="R1043" s="19" t="e">
        <f aca="false">1/O1043^0.8</f>
        <v>#VALUE!</v>
      </c>
      <c r="S1043" s="19" t="e">
        <f aca="false">1/(thermcond(J1043)*O1043^0.8*P1043^0.4)</f>
        <v>#VALUE!</v>
      </c>
      <c r="T1043" s="2" t="n">
        <f aca="false">G1043/($J$9*L1043)</f>
        <v>4526.88006277913</v>
      </c>
      <c r="U1043" s="19" t="n">
        <f aca="false">1/T1043</f>
        <v>0.000220902693716626</v>
      </c>
    </row>
    <row r="1044" customFormat="false" ht="12.75" hidden="false" customHeight="false" outlineLevel="0" collapsed="false">
      <c r="A1044" s="0" t="n">
        <v>5155</v>
      </c>
      <c r="B1044" s="15" t="n">
        <v>37.746</v>
      </c>
      <c r="C1044" s="15" t="n">
        <v>37.844</v>
      </c>
      <c r="D1044" s="15" t="n">
        <v>38.558</v>
      </c>
      <c r="E1044" s="15" t="n">
        <v>17.4979</v>
      </c>
      <c r="F1044" s="15" t="n">
        <v>18.4094</v>
      </c>
      <c r="G1044" s="16" t="n">
        <v>821.9</v>
      </c>
      <c r="H1044" s="17" t="n">
        <v>0.4131</v>
      </c>
      <c r="I1044" s="15" t="n">
        <f aca="false">AVERAGE(B1044:D1044)</f>
        <v>38.0493333333333</v>
      </c>
      <c r="J1044" s="15" t="n">
        <f aca="false">AVERAGE(E1044:F1044)</f>
        <v>17.95365</v>
      </c>
      <c r="K1044" s="15" t="n">
        <f aca="false">F1044-E1044</f>
        <v>0.9115</v>
      </c>
      <c r="L1044" s="15" t="n">
        <f aca="false">I1044-J1044</f>
        <v>20.0956833333333</v>
      </c>
      <c r="M1044" s="15" t="n">
        <f aca="false">H1044/($J$8*1000)</f>
        <v>2.05459084347694</v>
      </c>
      <c r="N1044" s="18" t="e">
        <f aca="false">H1044*Density(J1044)/1000</f>
        <v>#VALUE!</v>
      </c>
      <c r="O1044" s="2" t="e">
        <f aca="false">Density(J1044)*M1044*$J$5/viscosity(J1044)</f>
        <v>#VALUE!</v>
      </c>
      <c r="P1044" s="15" t="e">
        <f aca="false">heatcap(J1044)*viscosity(J1044)/thermcond(J1044)</f>
        <v>#VALUE!</v>
      </c>
      <c r="Q1044" s="19" t="n">
        <f aca="false">1/(1000*M1044^0.8)</f>
        <v>0.000562107941865371</v>
      </c>
      <c r="R1044" s="19" t="e">
        <f aca="false">1/O1044^0.8</f>
        <v>#VALUE!</v>
      </c>
      <c r="S1044" s="19" t="e">
        <f aca="false">1/(thermcond(J1044)*O1044^0.8*P1044^0.4)</f>
        <v>#VALUE!</v>
      </c>
      <c r="T1044" s="2" t="n">
        <f aca="false">G1044/($J$9*L1044)</f>
        <v>4520.36851637392</v>
      </c>
      <c r="U1044" s="19" t="n">
        <f aca="false">1/T1044</f>
        <v>0.00022122090187509</v>
      </c>
    </row>
    <row r="1045" customFormat="false" ht="12.75" hidden="false" customHeight="false" outlineLevel="0" collapsed="false">
      <c r="A1045" s="0" t="n">
        <v>5160</v>
      </c>
      <c r="B1045" s="15" t="n">
        <v>37.733</v>
      </c>
      <c r="C1045" s="15" t="n">
        <v>37.88</v>
      </c>
      <c r="D1045" s="15" t="n">
        <v>38.594</v>
      </c>
      <c r="E1045" s="15" t="n">
        <v>17.5057</v>
      </c>
      <c r="F1045" s="15" t="n">
        <v>18.412</v>
      </c>
      <c r="G1045" s="16" t="n">
        <v>823.3</v>
      </c>
      <c r="H1045" s="17" t="n">
        <v>0.4099</v>
      </c>
      <c r="I1045" s="15" t="n">
        <f aca="false">AVERAGE(B1045:D1045)</f>
        <v>38.069</v>
      </c>
      <c r="J1045" s="15" t="n">
        <f aca="false">AVERAGE(E1045:F1045)</f>
        <v>17.95885</v>
      </c>
      <c r="K1045" s="15" t="n">
        <f aca="false">F1045-E1045</f>
        <v>0.906299999999998</v>
      </c>
      <c r="L1045" s="15" t="n">
        <f aca="false">I1045-J1045</f>
        <v>20.11015</v>
      </c>
      <c r="M1045" s="15" t="n">
        <f aca="false">H1045/($J$8*1000)</f>
        <v>2.03867534916775</v>
      </c>
      <c r="N1045" s="18" t="e">
        <f aca="false">H1045*Density(J1045)/1000</f>
        <v>#VALUE!</v>
      </c>
      <c r="O1045" s="2" t="e">
        <f aca="false">Density(J1045)*M1045*$J$5/viscosity(J1045)</f>
        <v>#VALUE!</v>
      </c>
      <c r="P1045" s="15" t="e">
        <f aca="false">heatcap(J1045)*viscosity(J1045)/thermcond(J1045)</f>
        <v>#VALUE!</v>
      </c>
      <c r="Q1045" s="19" t="n">
        <f aca="false">1/(1000*M1045^0.8)</f>
        <v>0.000565615813129425</v>
      </c>
      <c r="R1045" s="19" t="e">
        <f aca="false">1/O1045^0.8</f>
        <v>#VALUE!</v>
      </c>
      <c r="S1045" s="19" t="e">
        <f aca="false">1/(thermcond(J1045)*O1045^0.8*P1045^0.4)</f>
        <v>#VALUE!</v>
      </c>
      <c r="T1045" s="2" t="n">
        <f aca="false">G1045/($J$9*L1045)</f>
        <v>4524.81101471001</v>
      </c>
      <c r="U1045" s="19" t="n">
        <f aca="false">1/T1045</f>
        <v>0.000221003705292671</v>
      </c>
    </row>
    <row r="1046" customFormat="false" ht="12.75" hidden="false" customHeight="false" outlineLevel="0" collapsed="false">
      <c r="A1046" s="0" t="n">
        <v>5165</v>
      </c>
      <c r="B1046" s="15" t="n">
        <v>37.774</v>
      </c>
      <c r="C1046" s="15" t="n">
        <v>37.897</v>
      </c>
      <c r="D1046" s="15" t="n">
        <v>38.61</v>
      </c>
      <c r="E1046" s="15" t="n">
        <v>17.516</v>
      </c>
      <c r="F1046" s="15" t="n">
        <v>18.4171</v>
      </c>
      <c r="G1046" s="16" t="n">
        <v>821.9</v>
      </c>
      <c r="H1046" s="17" t="n">
        <v>0.411</v>
      </c>
      <c r="I1046" s="15" t="n">
        <f aca="false">AVERAGE(B1046:D1046)</f>
        <v>38.0936666666667</v>
      </c>
      <c r="J1046" s="15" t="n">
        <f aca="false">AVERAGE(E1046:F1046)</f>
        <v>17.96655</v>
      </c>
      <c r="K1046" s="15" t="n">
        <f aca="false">F1046-E1046</f>
        <v>0.901100000000003</v>
      </c>
      <c r="L1046" s="15" t="n">
        <f aca="false">I1046-J1046</f>
        <v>20.1271166666667</v>
      </c>
      <c r="M1046" s="15" t="n">
        <f aca="false">H1046/($J$8*1000)</f>
        <v>2.04414630033653</v>
      </c>
      <c r="N1046" s="18" t="e">
        <f aca="false">H1046*Density(J1046)/1000</f>
        <v>#VALUE!</v>
      </c>
      <c r="O1046" s="2" t="e">
        <f aca="false">Density(J1046)*M1046*$J$5/viscosity(J1046)</f>
        <v>#VALUE!</v>
      </c>
      <c r="P1046" s="15" t="e">
        <f aca="false">heatcap(J1046)*viscosity(J1046)/thermcond(J1046)</f>
        <v>#VALUE!</v>
      </c>
      <c r="Q1046" s="19" t="n">
        <f aca="false">1/(1000*M1046^0.8)</f>
        <v>0.00056440443776695</v>
      </c>
      <c r="R1046" s="19" t="e">
        <f aca="false">1/O1046^0.8</f>
        <v>#VALUE!</v>
      </c>
      <c r="S1046" s="19" t="e">
        <f aca="false">1/(thermcond(J1046)*O1046^0.8*P1046^0.4)</f>
        <v>#VALUE!</v>
      </c>
      <c r="T1046" s="2" t="n">
        <f aca="false">G1046/($J$9*L1046)</f>
        <v>4513.30887376748</v>
      </c>
      <c r="U1046" s="19" t="n">
        <f aca="false">1/T1046</f>
        <v>0.000221566931927097</v>
      </c>
    </row>
    <row r="1047" customFormat="false" ht="12.75" hidden="false" customHeight="false" outlineLevel="0" collapsed="false">
      <c r="A1047" s="0" t="n">
        <v>5170</v>
      </c>
      <c r="B1047" s="15" t="n">
        <v>37.839</v>
      </c>
      <c r="C1047" s="15" t="n">
        <v>37.937</v>
      </c>
      <c r="D1047" s="15" t="n">
        <v>38.7</v>
      </c>
      <c r="E1047" s="15" t="n">
        <v>17.5623</v>
      </c>
      <c r="F1047" s="15" t="n">
        <v>18.4584</v>
      </c>
      <c r="G1047" s="16" t="n">
        <v>822.4</v>
      </c>
      <c r="H1047" s="17" t="n">
        <v>0.4107</v>
      </c>
      <c r="I1047" s="15" t="n">
        <f aca="false">AVERAGE(B1047:D1047)</f>
        <v>38.1586666666667</v>
      </c>
      <c r="J1047" s="15" t="n">
        <f aca="false">AVERAGE(E1047:F1047)</f>
        <v>18.01035</v>
      </c>
      <c r="K1047" s="15" t="n">
        <f aca="false">F1047-E1047</f>
        <v>0.896100000000001</v>
      </c>
      <c r="L1047" s="15" t="n">
        <f aca="false">I1047-J1047</f>
        <v>20.1483166666667</v>
      </c>
      <c r="M1047" s="15" t="n">
        <f aca="false">H1047/($J$8*1000)</f>
        <v>2.04265422274504</v>
      </c>
      <c r="N1047" s="18" t="e">
        <f aca="false">H1047*Density(J1047)/1000</f>
        <v>#VALUE!</v>
      </c>
      <c r="O1047" s="2" t="e">
        <f aca="false">Density(J1047)*M1047*$J$5/viscosity(J1047)</f>
        <v>#VALUE!</v>
      </c>
      <c r="P1047" s="15" t="e">
        <f aca="false">heatcap(J1047)*viscosity(J1047)/thermcond(J1047)</f>
        <v>#VALUE!</v>
      </c>
      <c r="Q1047" s="19" t="n">
        <f aca="false">1/(1000*M1047^0.8)</f>
        <v>0.000564734233660192</v>
      </c>
      <c r="R1047" s="19" t="e">
        <f aca="false">1/O1047^0.8</f>
        <v>#VALUE!</v>
      </c>
      <c r="S1047" s="19" t="e">
        <f aca="false">1/(thermcond(J1047)*O1047^0.8*P1047^0.4)</f>
        <v>#VALUE!</v>
      </c>
      <c r="T1047" s="2" t="n">
        <f aca="false">G1047/($J$9*L1047)</f>
        <v>4511.30275009102</v>
      </c>
      <c r="U1047" s="19" t="n">
        <f aca="false">1/T1047</f>
        <v>0.000221665460155567</v>
      </c>
    </row>
    <row r="1048" customFormat="false" ht="12.75" hidden="false" customHeight="false" outlineLevel="0" collapsed="false">
      <c r="A1048" s="0" t="n">
        <v>5175</v>
      </c>
      <c r="B1048" s="15" t="n">
        <v>37.858</v>
      </c>
      <c r="C1048" s="15" t="n">
        <v>37.981</v>
      </c>
      <c r="D1048" s="15" t="n">
        <v>38.719</v>
      </c>
      <c r="E1048" s="15" t="n">
        <v>17.588</v>
      </c>
      <c r="F1048" s="15" t="n">
        <v>18.4765</v>
      </c>
      <c r="G1048" s="16" t="n">
        <v>824.5</v>
      </c>
      <c r="H1048" s="17" t="n">
        <v>0.4117</v>
      </c>
      <c r="I1048" s="15" t="n">
        <f aca="false">AVERAGE(B1048:D1048)</f>
        <v>38.186</v>
      </c>
      <c r="J1048" s="15" t="n">
        <f aca="false">AVERAGE(E1048:F1048)</f>
        <v>18.03225</v>
      </c>
      <c r="K1048" s="15" t="n">
        <f aca="false">F1048-E1048</f>
        <v>0.888500000000001</v>
      </c>
      <c r="L1048" s="15" t="n">
        <f aca="false">I1048-J1048</f>
        <v>20.15375</v>
      </c>
      <c r="M1048" s="15" t="n">
        <f aca="false">H1048/($J$8*1000)</f>
        <v>2.04762781471667</v>
      </c>
      <c r="N1048" s="18" t="e">
        <f aca="false">H1048*Density(J1048)/1000</f>
        <v>#VALUE!</v>
      </c>
      <c r="O1048" s="2" t="e">
        <f aca="false">Density(J1048)*M1048*$J$5/viscosity(J1048)</f>
        <v>#VALUE!</v>
      </c>
      <c r="P1048" s="15" t="e">
        <f aca="false">heatcap(J1048)*viscosity(J1048)/thermcond(J1048)</f>
        <v>#VALUE!</v>
      </c>
      <c r="Q1048" s="19" t="n">
        <f aca="false">1/(1000*M1048^0.8)</f>
        <v>0.000563636596471153</v>
      </c>
      <c r="R1048" s="19" t="e">
        <f aca="false">1/O1048^0.8</f>
        <v>#VALUE!</v>
      </c>
      <c r="S1048" s="19" t="e">
        <f aca="false">1/(thermcond(J1048)*O1048^0.8*P1048^0.4)</f>
        <v>#VALUE!</v>
      </c>
      <c r="T1048" s="2" t="n">
        <f aca="false">G1048/($J$9*L1048)</f>
        <v>4521.60304393543</v>
      </c>
      <c r="U1048" s="19" t="n">
        <f aca="false">1/T1048</f>
        <v>0.000221160502211985</v>
      </c>
    </row>
    <row r="1049" customFormat="false" ht="12.75" hidden="false" customHeight="false" outlineLevel="0" collapsed="false">
      <c r="A1049" s="0" t="n">
        <v>5180</v>
      </c>
      <c r="B1049" s="15" t="n">
        <v>37.953</v>
      </c>
      <c r="C1049" s="15" t="n">
        <v>38.052</v>
      </c>
      <c r="D1049" s="15" t="n">
        <v>38.814</v>
      </c>
      <c r="E1049" s="15" t="n">
        <v>17.6704</v>
      </c>
      <c r="F1049" s="15" t="n">
        <v>18.5616</v>
      </c>
      <c r="G1049" s="16" t="n">
        <v>822.9</v>
      </c>
      <c r="H1049" s="17" t="n">
        <v>0.4089</v>
      </c>
      <c r="I1049" s="15" t="n">
        <f aca="false">AVERAGE(B1049:D1049)</f>
        <v>38.273</v>
      </c>
      <c r="J1049" s="15" t="n">
        <f aca="false">AVERAGE(E1049:F1049)</f>
        <v>18.116</v>
      </c>
      <c r="K1049" s="15" t="n">
        <f aca="false">F1049-E1049</f>
        <v>0.891199999999998</v>
      </c>
      <c r="L1049" s="15" t="n">
        <f aca="false">I1049-J1049</f>
        <v>20.157</v>
      </c>
      <c r="M1049" s="15" t="n">
        <f aca="false">H1049/($J$8*1000)</f>
        <v>2.03370175719613</v>
      </c>
      <c r="N1049" s="18" t="e">
        <f aca="false">H1049*Density(J1049)/1000</f>
        <v>#VALUE!</v>
      </c>
      <c r="O1049" s="2" t="e">
        <f aca="false">Density(J1049)*M1049*$J$5/viscosity(J1049)</f>
        <v>#VALUE!</v>
      </c>
      <c r="P1049" s="15" t="e">
        <f aca="false">heatcap(J1049)*viscosity(J1049)/thermcond(J1049)</f>
        <v>#VALUE!</v>
      </c>
      <c r="Q1049" s="19" t="n">
        <f aca="false">1/(1000*M1049^0.8)</f>
        <v>0.000566722152326427</v>
      </c>
      <c r="R1049" s="19" t="e">
        <f aca="false">1/O1049^0.8</f>
        <v>#VALUE!</v>
      </c>
      <c r="S1049" s="19" t="e">
        <f aca="false">1/(thermcond(J1049)*O1049^0.8*P1049^0.4)</f>
        <v>#VALUE!</v>
      </c>
      <c r="T1049" s="2" t="n">
        <f aca="false">G1049/($J$9*L1049)</f>
        <v>4512.10093372307</v>
      </c>
      <c r="U1049" s="19" t="n">
        <f aca="false">1/T1049</f>
        <v>0.000221626247880689</v>
      </c>
    </row>
    <row r="1050" customFormat="false" ht="12.75" hidden="false" customHeight="false" outlineLevel="0" collapsed="false">
      <c r="A1050" s="0" t="n">
        <v>5185</v>
      </c>
      <c r="B1050" s="15" t="n">
        <v>38.002</v>
      </c>
      <c r="C1050" s="15" t="n">
        <v>38.125</v>
      </c>
      <c r="D1050" s="15" t="n">
        <v>38.863</v>
      </c>
      <c r="E1050" s="15" t="n">
        <v>17.6987</v>
      </c>
      <c r="F1050" s="15" t="n">
        <v>18.5771</v>
      </c>
      <c r="G1050" s="16" t="n">
        <v>823.9</v>
      </c>
      <c r="H1050" s="17" t="n">
        <v>0.4094</v>
      </c>
      <c r="I1050" s="15" t="n">
        <f aca="false">AVERAGE(B1050:D1050)</f>
        <v>38.33</v>
      </c>
      <c r="J1050" s="15" t="n">
        <f aca="false">AVERAGE(E1050:F1050)</f>
        <v>18.1379</v>
      </c>
      <c r="K1050" s="15" t="n">
        <f aca="false">F1050-E1050</f>
        <v>0.878400000000003</v>
      </c>
      <c r="L1050" s="15" t="n">
        <f aca="false">I1050-J1050</f>
        <v>20.1921</v>
      </c>
      <c r="M1050" s="15" t="n">
        <f aca="false">H1050/($J$8*1000)</f>
        <v>2.03618855318194</v>
      </c>
      <c r="N1050" s="18" t="e">
        <f aca="false">H1050*Density(J1050)/1000</f>
        <v>#VALUE!</v>
      </c>
      <c r="O1050" s="2" t="e">
        <f aca="false">Density(J1050)*M1050*$J$5/viscosity(J1050)</f>
        <v>#VALUE!</v>
      </c>
      <c r="P1050" s="15" t="e">
        <f aca="false">heatcap(J1050)*viscosity(J1050)/thermcond(J1050)</f>
        <v>#VALUE!</v>
      </c>
      <c r="Q1050" s="19" t="n">
        <f aca="false">1/(1000*M1050^0.8)</f>
        <v>0.000566168374700724</v>
      </c>
      <c r="R1050" s="19" t="e">
        <f aca="false">1/O1050^0.8</f>
        <v>#VALUE!</v>
      </c>
      <c r="S1050" s="19" t="e">
        <f aca="false">1/(thermcond(J1050)*O1050^0.8*P1050^0.4)</f>
        <v>#VALUE!</v>
      </c>
      <c r="T1050" s="2" t="n">
        <f aca="false">G1050/($J$9*L1050)</f>
        <v>4509.7311714528</v>
      </c>
      <c r="U1050" s="19" t="n">
        <f aca="false">1/T1050</f>
        <v>0.000221742707487784</v>
      </c>
    </row>
    <row r="1051" customFormat="false" ht="12.75" hidden="false" customHeight="false" outlineLevel="0" collapsed="false">
      <c r="A1051" s="0" t="n">
        <v>5190</v>
      </c>
      <c r="B1051" s="15" t="n">
        <v>37.981</v>
      </c>
      <c r="C1051" s="15" t="n">
        <v>38.104</v>
      </c>
      <c r="D1051" s="15" t="n">
        <v>38.842</v>
      </c>
      <c r="E1051" s="15" t="n">
        <v>17.7425</v>
      </c>
      <c r="F1051" s="15" t="n">
        <v>18.6106</v>
      </c>
      <c r="G1051" s="16" t="n">
        <v>823.9</v>
      </c>
      <c r="H1051" s="17" t="n">
        <v>0.4108</v>
      </c>
      <c r="I1051" s="15" t="n">
        <f aca="false">AVERAGE(B1051:D1051)</f>
        <v>38.309</v>
      </c>
      <c r="J1051" s="15" t="n">
        <f aca="false">AVERAGE(E1051:F1051)</f>
        <v>18.17655</v>
      </c>
      <c r="K1051" s="15" t="n">
        <f aca="false">F1051-E1051</f>
        <v>0.868100000000002</v>
      </c>
      <c r="L1051" s="15" t="n">
        <f aca="false">I1051-J1051</f>
        <v>20.13245</v>
      </c>
      <c r="M1051" s="15" t="n">
        <f aca="false">H1051/($J$8*1000)</f>
        <v>2.04315158194221</v>
      </c>
      <c r="N1051" s="18" t="e">
        <f aca="false">H1051*Density(J1051)/1000</f>
        <v>#VALUE!</v>
      </c>
      <c r="O1051" s="2" t="e">
        <f aca="false">Density(J1051)*M1051*$J$5/viscosity(J1051)</f>
        <v>#VALUE!</v>
      </c>
      <c r="P1051" s="15" t="e">
        <f aca="false">heatcap(J1051)*viscosity(J1051)/thermcond(J1051)</f>
        <v>#VALUE!</v>
      </c>
      <c r="Q1051" s="19" t="n">
        <f aca="false">1/(1000*M1051^0.8)</f>
        <v>0.000564624253527343</v>
      </c>
      <c r="R1051" s="19" t="e">
        <f aca="false">1/O1051^0.8</f>
        <v>#VALUE!</v>
      </c>
      <c r="S1051" s="19" t="e">
        <f aca="false">1/(thermcond(J1051)*O1051^0.8*P1051^0.4)</f>
        <v>#VALUE!</v>
      </c>
      <c r="T1051" s="2" t="n">
        <f aca="false">G1051/($J$9*L1051)</f>
        <v>4523.09295625183</v>
      </c>
      <c r="U1051" s="19" t="n">
        <f aca="false">1/T1051</f>
        <v>0.000221087651673795</v>
      </c>
    </row>
    <row r="1052" customFormat="false" ht="12.75" hidden="false" customHeight="false" outlineLevel="0" collapsed="false">
      <c r="A1052" s="0" t="n">
        <v>5195</v>
      </c>
      <c r="B1052" s="15" t="n">
        <v>38.037</v>
      </c>
      <c r="C1052" s="15" t="n">
        <v>38.135</v>
      </c>
      <c r="D1052" s="15" t="n">
        <v>38.873</v>
      </c>
      <c r="E1052" s="15" t="n">
        <v>17.8248</v>
      </c>
      <c r="F1052" s="15" t="n">
        <v>18.6906</v>
      </c>
      <c r="G1052" s="16" t="n">
        <v>816.6</v>
      </c>
      <c r="H1052" s="17" t="n">
        <v>0.4134</v>
      </c>
      <c r="I1052" s="15" t="n">
        <f aca="false">AVERAGE(B1052:D1052)</f>
        <v>38.3483333333333</v>
      </c>
      <c r="J1052" s="15" t="n">
        <f aca="false">AVERAGE(E1052:F1052)</f>
        <v>18.2577</v>
      </c>
      <c r="K1052" s="15" t="n">
        <f aca="false">F1052-E1052</f>
        <v>0.8658</v>
      </c>
      <c r="L1052" s="15" t="n">
        <f aca="false">I1052-J1052</f>
        <v>20.0906333333333</v>
      </c>
      <c r="M1052" s="15" t="n">
        <f aca="false">H1052/($J$8*1000)</f>
        <v>2.05608292106842</v>
      </c>
      <c r="N1052" s="18" t="e">
        <f aca="false">H1052*Density(J1052)/1000</f>
        <v>#VALUE!</v>
      </c>
      <c r="O1052" s="2" t="e">
        <f aca="false">Density(J1052)*M1052*$J$5/viscosity(J1052)</f>
        <v>#VALUE!</v>
      </c>
      <c r="P1052" s="15" t="e">
        <f aca="false">heatcap(J1052)*viscosity(J1052)/thermcond(J1052)</f>
        <v>#VALUE!</v>
      </c>
      <c r="Q1052" s="19" t="n">
        <f aca="false">1/(1000*M1052^0.8)</f>
        <v>0.000561781585554609</v>
      </c>
      <c r="R1052" s="19" t="e">
        <f aca="false">1/O1052^0.8</f>
        <v>#VALUE!</v>
      </c>
      <c r="S1052" s="19" t="e">
        <f aca="false">1/(thermcond(J1052)*O1052^0.8*P1052^0.4)</f>
        <v>#VALUE!</v>
      </c>
      <c r="T1052" s="2" t="n">
        <f aca="false">G1052/($J$9*L1052)</f>
        <v>4492.34795875171</v>
      </c>
      <c r="U1052" s="19" t="n">
        <f aca="false">1/T1052</f>
        <v>0.000222600744461894</v>
      </c>
    </row>
    <row r="1053" customFormat="false" ht="12.75" hidden="false" customHeight="false" outlineLevel="0" collapsed="false">
      <c r="A1053" s="0" t="n">
        <v>5200</v>
      </c>
      <c r="B1053" s="15" t="n">
        <v>38.048</v>
      </c>
      <c r="C1053" s="15" t="n">
        <v>38.244</v>
      </c>
      <c r="D1053" s="15" t="n">
        <v>38.909</v>
      </c>
      <c r="E1053" s="15" t="n">
        <v>17.8815</v>
      </c>
      <c r="F1053" s="15" t="n">
        <v>18.7345</v>
      </c>
      <c r="G1053" s="16" t="n">
        <v>821.2</v>
      </c>
      <c r="H1053" s="17" t="n">
        <v>0.4148</v>
      </c>
      <c r="I1053" s="15" t="n">
        <f aca="false">AVERAGE(B1053:D1053)</f>
        <v>38.4003333333333</v>
      </c>
      <c r="J1053" s="15" t="n">
        <f aca="false">AVERAGE(E1053:F1053)</f>
        <v>18.308</v>
      </c>
      <c r="K1053" s="15" t="n">
        <f aca="false">F1053-E1053</f>
        <v>0.853000000000002</v>
      </c>
      <c r="L1053" s="15" t="n">
        <f aca="false">I1053-J1053</f>
        <v>20.0923333333333</v>
      </c>
      <c r="M1053" s="15" t="n">
        <f aca="false">H1053/($J$8*1000)</f>
        <v>2.06304594982869</v>
      </c>
      <c r="N1053" s="18" t="e">
        <f aca="false">H1053*Density(J1053)/1000</f>
        <v>#VALUE!</v>
      </c>
      <c r="O1053" s="2" t="e">
        <f aca="false">Density(J1053)*M1053*$J$5/viscosity(J1053)</f>
        <v>#VALUE!</v>
      </c>
      <c r="P1053" s="15" t="e">
        <f aca="false">heatcap(J1053)*viscosity(J1053)/thermcond(J1053)</f>
        <v>#VALUE!</v>
      </c>
      <c r="Q1053" s="19" t="n">
        <f aca="false">1/(1000*M1053^0.8)</f>
        <v>0.000560264208447386</v>
      </c>
      <c r="R1053" s="19" t="e">
        <f aca="false">1/O1053^0.8</f>
        <v>#VALUE!</v>
      </c>
      <c r="S1053" s="19" t="e">
        <f aca="false">1/(thermcond(J1053)*O1053^0.8*P1053^0.4)</f>
        <v>#VALUE!</v>
      </c>
      <c r="T1053" s="2" t="n">
        <f aca="false">G1053/($J$9*L1053)</f>
        <v>4517.27162609925</v>
      </c>
      <c r="U1053" s="19" t="n">
        <f aca="false">1/T1053</f>
        <v>0.000221372563523155</v>
      </c>
    </row>
    <row r="1054" customFormat="false" ht="12.75" hidden="false" customHeight="false" outlineLevel="0" collapsed="false">
      <c r="A1054" s="0" t="n">
        <v>5205</v>
      </c>
      <c r="B1054" s="15" t="n">
        <v>38.184</v>
      </c>
      <c r="C1054" s="15" t="n">
        <v>38.307</v>
      </c>
      <c r="D1054" s="15" t="n">
        <v>39.021</v>
      </c>
      <c r="E1054" s="15" t="n">
        <v>17.9587</v>
      </c>
      <c r="F1054" s="15" t="n">
        <v>18.8119</v>
      </c>
      <c r="G1054" s="16" t="n">
        <v>823.4</v>
      </c>
      <c r="H1054" s="17" t="n">
        <v>0.4119</v>
      </c>
      <c r="I1054" s="15" t="n">
        <f aca="false">AVERAGE(B1054:D1054)</f>
        <v>38.504</v>
      </c>
      <c r="J1054" s="15" t="n">
        <f aca="false">AVERAGE(E1054:F1054)</f>
        <v>18.3853</v>
      </c>
      <c r="K1054" s="15" t="n">
        <f aca="false">F1054-E1054</f>
        <v>0.853200000000001</v>
      </c>
      <c r="L1054" s="15" t="n">
        <f aca="false">I1054-J1054</f>
        <v>20.1187</v>
      </c>
      <c r="M1054" s="15" t="n">
        <f aca="false">H1054/($J$8*1000)</f>
        <v>2.04862253311099</v>
      </c>
      <c r="N1054" s="18" t="e">
        <f aca="false">H1054*Density(J1054)/1000</f>
        <v>#VALUE!</v>
      </c>
      <c r="O1054" s="2" t="e">
        <f aca="false">Density(J1054)*M1054*$J$5/viscosity(J1054)</f>
        <v>#VALUE!</v>
      </c>
      <c r="P1054" s="15" t="e">
        <f aca="false">heatcap(J1054)*viscosity(J1054)/thermcond(J1054)</f>
        <v>#VALUE!</v>
      </c>
      <c r="Q1054" s="19" t="n">
        <f aca="false">1/(1000*M1054^0.8)</f>
        <v>0.000563417644698614</v>
      </c>
      <c r="R1054" s="19" t="e">
        <f aca="false">1/O1054^0.8</f>
        <v>#VALUE!</v>
      </c>
      <c r="S1054" s="19" t="e">
        <f aca="false">1/(thermcond(J1054)*O1054^0.8*P1054^0.4)</f>
        <v>#VALUE!</v>
      </c>
      <c r="T1054" s="2" t="n">
        <f aca="false">G1054/($J$9*L1054)</f>
        <v>4523.43743154747</v>
      </c>
      <c r="U1054" s="19" t="n">
        <f aca="false">1/T1054</f>
        <v>0.00022107081508982</v>
      </c>
    </row>
    <row r="1055" customFormat="false" ht="12.75" hidden="false" customHeight="false" outlineLevel="0" collapsed="false">
      <c r="A1055" s="0" t="n">
        <v>5210</v>
      </c>
      <c r="B1055" s="15" t="n">
        <v>38.277</v>
      </c>
      <c r="C1055" s="15" t="n">
        <v>38.4</v>
      </c>
      <c r="D1055" s="15" t="n">
        <v>39.113</v>
      </c>
      <c r="E1055" s="15" t="n">
        <v>18.0231</v>
      </c>
      <c r="F1055" s="15" t="n">
        <v>18.8686</v>
      </c>
      <c r="G1055" s="16" t="n">
        <v>824.8</v>
      </c>
      <c r="H1055" s="17" t="n">
        <v>0.4109</v>
      </c>
      <c r="I1055" s="15" t="n">
        <f aca="false">AVERAGE(B1055:D1055)</f>
        <v>38.5966666666667</v>
      </c>
      <c r="J1055" s="15" t="n">
        <f aca="false">AVERAGE(E1055:F1055)</f>
        <v>18.44585</v>
      </c>
      <c r="K1055" s="15" t="n">
        <f aca="false">F1055-E1055</f>
        <v>0.845500000000001</v>
      </c>
      <c r="L1055" s="15" t="n">
        <f aca="false">I1055-J1055</f>
        <v>20.1508166666667</v>
      </c>
      <c r="M1055" s="15" t="n">
        <f aca="false">H1055/($J$8*1000)</f>
        <v>2.04364894113937</v>
      </c>
      <c r="N1055" s="18" t="e">
        <f aca="false">H1055*Density(J1055)/1000</f>
        <v>#VALUE!</v>
      </c>
      <c r="O1055" s="2" t="e">
        <f aca="false">Density(J1055)*M1055*$J$5/viscosity(J1055)</f>
        <v>#VALUE!</v>
      </c>
      <c r="P1055" s="15" t="e">
        <f aca="false">heatcap(J1055)*viscosity(J1055)/thermcond(J1055)</f>
        <v>#VALUE!</v>
      </c>
      <c r="Q1055" s="19" t="n">
        <f aca="false">1/(1000*M1055^0.8)</f>
        <v>0.00056451432157387</v>
      </c>
      <c r="R1055" s="19" t="e">
        <f aca="false">1/O1055^0.8</f>
        <v>#VALUE!</v>
      </c>
      <c r="S1055" s="19" t="e">
        <f aca="false">1/(thermcond(J1055)*O1055^0.8*P1055^0.4)</f>
        <v>#VALUE!</v>
      </c>
      <c r="T1055" s="2" t="n">
        <f aca="false">G1055/($J$9*L1055)</f>
        <v>4523.90670484941</v>
      </c>
      <c r="U1055" s="19" t="n">
        <f aca="false">1/T1055</f>
        <v>0.000221047883000781</v>
      </c>
    </row>
    <row r="1056" customFormat="false" ht="12.75" hidden="false" customHeight="false" outlineLevel="0" collapsed="false">
      <c r="A1056" s="0" t="n">
        <v>5215</v>
      </c>
      <c r="B1056" s="15" t="n">
        <v>38.348</v>
      </c>
      <c r="C1056" s="15" t="n">
        <v>38.495</v>
      </c>
      <c r="D1056" s="15" t="n">
        <v>39.184</v>
      </c>
      <c r="E1056" s="15" t="n">
        <v>18.0926</v>
      </c>
      <c r="F1056" s="15" t="n">
        <v>18.9305</v>
      </c>
      <c r="G1056" s="16" t="n">
        <v>822.7</v>
      </c>
      <c r="H1056" s="17" t="n">
        <v>0.4099</v>
      </c>
      <c r="I1056" s="15" t="n">
        <f aca="false">AVERAGE(B1056:D1056)</f>
        <v>38.6756666666667</v>
      </c>
      <c r="J1056" s="15" t="n">
        <f aca="false">AVERAGE(E1056:F1056)</f>
        <v>18.51155</v>
      </c>
      <c r="K1056" s="15" t="n">
        <f aca="false">F1056-E1056</f>
        <v>0.837899999999998</v>
      </c>
      <c r="L1056" s="15" t="n">
        <f aca="false">I1056-J1056</f>
        <v>20.1641166666667</v>
      </c>
      <c r="M1056" s="15" t="n">
        <f aca="false">H1056/($J$8*1000)</f>
        <v>2.03867534916775</v>
      </c>
      <c r="N1056" s="18" t="e">
        <f aca="false">H1056*Density(J1056)/1000</f>
        <v>#VALUE!</v>
      </c>
      <c r="O1056" s="2" t="e">
        <f aca="false">Density(J1056)*M1056*$J$5/viscosity(J1056)</f>
        <v>#VALUE!</v>
      </c>
      <c r="P1056" s="15" t="e">
        <f aca="false">heatcap(J1056)*viscosity(J1056)/thermcond(J1056)</f>
        <v>#VALUE!</v>
      </c>
      <c r="Q1056" s="19" t="n">
        <f aca="false">1/(1000*M1056^0.8)</f>
        <v>0.000565615813129425</v>
      </c>
      <c r="R1056" s="19" t="e">
        <f aca="false">1/O1056^0.8</f>
        <v>#VALUE!</v>
      </c>
      <c r="S1056" s="19" t="e">
        <f aca="false">1/(thermcond(J1056)*O1056^0.8*P1056^0.4)</f>
        <v>#VALUE!</v>
      </c>
      <c r="T1056" s="2" t="n">
        <f aca="false">G1056/($J$9*L1056)</f>
        <v>4509.41219846057</v>
      </c>
      <c r="U1056" s="19" t="n">
        <f aca="false">1/T1056</f>
        <v>0.000221758392444448</v>
      </c>
    </row>
    <row r="1057" customFormat="false" ht="12.75" hidden="false" customHeight="false" outlineLevel="0" collapsed="false">
      <c r="A1057" s="0" t="n">
        <v>5220</v>
      </c>
      <c r="B1057" s="15" t="n">
        <v>38.423</v>
      </c>
      <c r="C1057" s="15" t="n">
        <v>38.571</v>
      </c>
      <c r="D1057" s="15" t="n">
        <v>39.26</v>
      </c>
      <c r="E1057" s="15" t="n">
        <v>18.193</v>
      </c>
      <c r="F1057" s="15" t="n">
        <v>19.0234</v>
      </c>
      <c r="G1057" s="16" t="n">
        <v>828.5</v>
      </c>
      <c r="H1057" s="17" t="n">
        <v>0.4102</v>
      </c>
      <c r="I1057" s="15" t="n">
        <f aca="false">AVERAGE(B1057:D1057)</f>
        <v>38.7513333333333</v>
      </c>
      <c r="J1057" s="15" t="n">
        <f aca="false">AVERAGE(E1057:F1057)</f>
        <v>18.6082</v>
      </c>
      <c r="K1057" s="15" t="n">
        <f aca="false">F1057-E1057</f>
        <v>0.830399999999997</v>
      </c>
      <c r="L1057" s="15" t="n">
        <f aca="false">I1057-J1057</f>
        <v>20.1431333333333</v>
      </c>
      <c r="M1057" s="15" t="n">
        <f aca="false">H1057/($J$8*1000)</f>
        <v>2.04016742675923</v>
      </c>
      <c r="N1057" s="18" t="e">
        <f aca="false">H1057*Density(J1057)/1000</f>
        <v>#VALUE!</v>
      </c>
      <c r="O1057" s="2" t="e">
        <f aca="false">Density(J1057)*M1057*$J$5/viscosity(J1057)</f>
        <v>#VALUE!</v>
      </c>
      <c r="P1057" s="15" t="e">
        <f aca="false">heatcap(J1057)*viscosity(J1057)/thermcond(J1057)</f>
        <v>#VALUE!</v>
      </c>
      <c r="Q1057" s="19" t="n">
        <f aca="false">1/(1000*M1057^0.8)</f>
        <v>0.000565284858166043</v>
      </c>
      <c r="R1057" s="19" t="e">
        <f aca="false">1/O1057^0.8</f>
        <v>#VALUE!</v>
      </c>
      <c r="S1057" s="19" t="e">
        <f aca="false">1/(thermcond(J1057)*O1057^0.8*P1057^0.4)</f>
        <v>#VALUE!</v>
      </c>
      <c r="T1057" s="2" t="n">
        <f aca="false">G1057/($J$9*L1057)</f>
        <v>4545.93398631417</v>
      </c>
      <c r="U1057" s="19" t="n">
        <f aca="false">1/T1057</f>
        <v>0.000219976797509723</v>
      </c>
    </row>
    <row r="1058" customFormat="false" ht="12.75" hidden="false" customHeight="false" outlineLevel="0" collapsed="false">
      <c r="A1058" s="0" t="n">
        <v>5225</v>
      </c>
      <c r="B1058" s="15" t="n">
        <v>38.504</v>
      </c>
      <c r="C1058" s="15" t="n">
        <v>38.676</v>
      </c>
      <c r="D1058" s="15" t="n">
        <v>39.341</v>
      </c>
      <c r="E1058" s="15" t="n">
        <v>18.2934</v>
      </c>
      <c r="F1058" s="15" t="n">
        <v>19.1163</v>
      </c>
      <c r="G1058" s="16" t="n">
        <v>823.2</v>
      </c>
      <c r="H1058" s="17" t="n">
        <v>0.4114</v>
      </c>
      <c r="I1058" s="15" t="n">
        <f aca="false">AVERAGE(B1058:D1058)</f>
        <v>38.8403333333333</v>
      </c>
      <c r="J1058" s="15" t="n">
        <f aca="false">AVERAGE(E1058:F1058)</f>
        <v>18.70485</v>
      </c>
      <c r="K1058" s="15" t="n">
        <f aca="false">F1058-E1058</f>
        <v>0.822900000000001</v>
      </c>
      <c r="L1058" s="15" t="n">
        <f aca="false">I1058-J1058</f>
        <v>20.1354833333333</v>
      </c>
      <c r="M1058" s="15" t="n">
        <f aca="false">H1058/($J$8*1000)</f>
        <v>2.04613573712518</v>
      </c>
      <c r="N1058" s="18" t="e">
        <f aca="false">H1058*Density(J1058)/1000</f>
        <v>#VALUE!</v>
      </c>
      <c r="O1058" s="2" t="e">
        <f aca="false">Density(J1058)*M1058*$J$5/viscosity(J1058)</f>
        <v>#VALUE!</v>
      </c>
      <c r="P1058" s="15" t="e">
        <f aca="false">heatcap(J1058)*viscosity(J1058)/thermcond(J1058)</f>
        <v>#VALUE!</v>
      </c>
      <c r="Q1058" s="19" t="n">
        <f aca="false">1/(1000*M1058^0.8)</f>
        <v>0.000563965383349382</v>
      </c>
      <c r="R1058" s="19" t="e">
        <f aca="false">1/O1058^0.8</f>
        <v>#VALUE!</v>
      </c>
      <c r="S1058" s="19" t="e">
        <f aca="false">1/(thermcond(J1058)*O1058^0.8*P1058^0.4)</f>
        <v>#VALUE!</v>
      </c>
      <c r="T1058" s="2" t="n">
        <f aca="false">G1058/($J$9*L1058)</f>
        <v>4518.56924885671</v>
      </c>
      <c r="U1058" s="19" t="n">
        <f aca="false">1/T1058</f>
        <v>0.000221308990728209</v>
      </c>
    </row>
    <row r="1059" customFormat="false" ht="12.75" hidden="false" customHeight="false" outlineLevel="0" collapsed="false">
      <c r="A1059" s="0" t="n">
        <v>5230</v>
      </c>
      <c r="B1059" s="15" t="n">
        <v>38.587</v>
      </c>
      <c r="C1059" s="15" t="n">
        <v>38.734</v>
      </c>
      <c r="D1059" s="15" t="n">
        <v>39.423</v>
      </c>
      <c r="E1059" s="15" t="n">
        <v>18.3783</v>
      </c>
      <c r="F1059" s="15" t="n">
        <v>19.1937</v>
      </c>
      <c r="G1059" s="16" t="n">
        <v>823.9</v>
      </c>
      <c r="H1059" s="17" t="n">
        <v>0.4118</v>
      </c>
      <c r="I1059" s="15" t="n">
        <f aca="false">AVERAGE(B1059:D1059)</f>
        <v>38.9146666666667</v>
      </c>
      <c r="J1059" s="15" t="n">
        <f aca="false">AVERAGE(E1059:F1059)</f>
        <v>18.786</v>
      </c>
      <c r="K1059" s="15" t="n">
        <f aca="false">F1059-E1059</f>
        <v>0.8154</v>
      </c>
      <c r="L1059" s="15" t="n">
        <f aca="false">I1059-J1059</f>
        <v>20.1286666666667</v>
      </c>
      <c r="M1059" s="15" t="n">
        <f aca="false">H1059/($J$8*1000)</f>
        <v>2.04812517391383</v>
      </c>
      <c r="N1059" s="18" t="e">
        <f aca="false">H1059*Density(J1059)/1000</f>
        <v>#VALUE!</v>
      </c>
      <c r="O1059" s="2" t="e">
        <f aca="false">Density(J1059)*M1059*$J$5/viscosity(J1059)</f>
        <v>#VALUE!</v>
      </c>
      <c r="P1059" s="15" t="e">
        <f aca="false">heatcap(J1059)*viscosity(J1059)/thermcond(J1059)</f>
        <v>#VALUE!</v>
      </c>
      <c r="Q1059" s="19" t="n">
        <f aca="false">1/(1000*M1059^0.8)</f>
        <v>0.000563527096658633</v>
      </c>
      <c r="R1059" s="19" t="e">
        <f aca="false">1/O1059^0.8</f>
        <v>#VALUE!</v>
      </c>
      <c r="S1059" s="19" t="e">
        <f aca="false">1/(thermcond(J1059)*O1059^0.8*P1059^0.4)</f>
        <v>#VALUE!</v>
      </c>
      <c r="T1059" s="2" t="n">
        <f aca="false">G1059/($J$9*L1059)</f>
        <v>4523.94310537668</v>
      </c>
      <c r="U1059" s="19" t="n">
        <f aca="false">1/T1059</f>
        <v>0.000221046104406465</v>
      </c>
    </row>
    <row r="1060" customFormat="false" ht="12.75" hidden="false" customHeight="false" outlineLevel="0" collapsed="false">
      <c r="A1060" s="0" t="n">
        <v>5235</v>
      </c>
      <c r="B1060" s="15" t="n">
        <v>38.726</v>
      </c>
      <c r="C1060" s="15" t="n">
        <v>38.873</v>
      </c>
      <c r="D1060" s="15" t="n">
        <v>39.562</v>
      </c>
      <c r="E1060" s="15" t="n">
        <v>18.507</v>
      </c>
      <c r="F1060" s="15" t="n">
        <v>19.315</v>
      </c>
      <c r="G1060" s="16" t="n">
        <v>824.6</v>
      </c>
      <c r="H1060" s="17" t="n">
        <v>0.4099</v>
      </c>
      <c r="I1060" s="15" t="n">
        <f aca="false">AVERAGE(B1060:D1060)</f>
        <v>39.0536666666667</v>
      </c>
      <c r="J1060" s="15" t="n">
        <f aca="false">AVERAGE(E1060:F1060)</f>
        <v>18.911</v>
      </c>
      <c r="K1060" s="15" t="n">
        <f aca="false">F1060-E1060</f>
        <v>0.808</v>
      </c>
      <c r="L1060" s="15" t="n">
        <f aca="false">I1060-J1060</f>
        <v>20.1426666666667</v>
      </c>
      <c r="M1060" s="15" t="n">
        <f aca="false">H1060/($J$8*1000)</f>
        <v>2.03867534916775</v>
      </c>
      <c r="N1060" s="18" t="e">
        <f aca="false">H1060*Density(J1060)/1000</f>
        <v>#VALUE!</v>
      </c>
      <c r="O1060" s="2" t="e">
        <f aca="false">Density(J1060)*M1060*$J$5/viscosity(J1060)</f>
        <v>#VALUE!</v>
      </c>
      <c r="P1060" s="15" t="e">
        <f aca="false">heatcap(J1060)*viscosity(J1060)/thermcond(J1060)</f>
        <v>#VALUE!</v>
      </c>
      <c r="Q1060" s="19" t="n">
        <f aca="false">1/(1000*M1060^0.8)</f>
        <v>0.000565615813129425</v>
      </c>
      <c r="R1060" s="19" t="e">
        <f aca="false">1/O1060^0.8</f>
        <v>#VALUE!</v>
      </c>
      <c r="S1060" s="19" t="e">
        <f aca="false">1/(thermcond(J1060)*O1060^0.8*P1060^0.4)</f>
        <v>#VALUE!</v>
      </c>
      <c r="T1060" s="2" t="n">
        <f aca="false">G1060/($J$9*L1060)</f>
        <v>4524.63972529212</v>
      </c>
      <c r="U1060" s="19" t="n">
        <f aca="false">1/T1060</f>
        <v>0.00022101207183638</v>
      </c>
    </row>
    <row r="1061" customFormat="false" ht="12.75" hidden="false" customHeight="false" outlineLevel="0" collapsed="false">
      <c r="A1061" s="0" t="n">
        <v>5240</v>
      </c>
      <c r="B1061" s="15" t="n">
        <v>38.793</v>
      </c>
      <c r="C1061" s="15" t="n">
        <v>38.965</v>
      </c>
      <c r="D1061" s="15" t="n">
        <v>39.629</v>
      </c>
      <c r="E1061" s="15" t="n">
        <v>18.5997</v>
      </c>
      <c r="F1061" s="15" t="n">
        <v>19.3975</v>
      </c>
      <c r="G1061" s="16" t="n">
        <v>825.6</v>
      </c>
      <c r="H1061" s="17" t="n">
        <v>0.4097</v>
      </c>
      <c r="I1061" s="15" t="n">
        <f aca="false">AVERAGE(B1061:D1061)</f>
        <v>39.129</v>
      </c>
      <c r="J1061" s="15" t="n">
        <f aca="false">AVERAGE(E1061:F1061)</f>
        <v>18.9986</v>
      </c>
      <c r="K1061" s="15" t="n">
        <f aca="false">F1061-E1061</f>
        <v>0.797800000000002</v>
      </c>
      <c r="L1061" s="15" t="n">
        <f aca="false">I1061-J1061</f>
        <v>20.1304</v>
      </c>
      <c r="M1061" s="15" t="n">
        <f aca="false">H1061/($J$8*1000)</f>
        <v>2.03768063077342</v>
      </c>
      <c r="N1061" s="18" t="e">
        <f aca="false">H1061*Density(J1061)/1000</f>
        <v>#VALUE!</v>
      </c>
      <c r="O1061" s="2" t="e">
        <f aca="false">Density(J1061)*M1061*$J$5/viscosity(J1061)</f>
        <v>#VALUE!</v>
      </c>
      <c r="P1061" s="15" t="e">
        <f aca="false">heatcap(J1061)*viscosity(J1061)/thermcond(J1061)</f>
        <v>#VALUE!</v>
      </c>
      <c r="Q1061" s="19" t="n">
        <f aca="false">1/(1000*M1061^0.8)</f>
        <v>0.000565836692097373</v>
      </c>
      <c r="R1061" s="19" t="e">
        <f aca="false">1/O1061^0.8</f>
        <v>#VALUE!</v>
      </c>
      <c r="S1061" s="19" t="e">
        <f aca="false">1/(thermcond(J1061)*O1061^0.8*P1061^0.4)</f>
        <v>#VALUE!</v>
      </c>
      <c r="T1061" s="2" t="n">
        <f aca="false">G1061/($J$9*L1061)</f>
        <v>4532.88727692214</v>
      </c>
      <c r="U1061" s="19" t="n">
        <f aca="false">1/T1061</f>
        <v>0.000220609942164502</v>
      </c>
    </row>
    <row r="1062" customFormat="false" ht="12.75" hidden="false" customHeight="false" outlineLevel="0" collapsed="false">
      <c r="A1062" s="0" t="n">
        <v>5245</v>
      </c>
      <c r="B1062" s="15" t="n">
        <v>38.89</v>
      </c>
      <c r="C1062" s="15" t="n">
        <v>39.037</v>
      </c>
      <c r="D1062" s="15" t="n">
        <v>39.702</v>
      </c>
      <c r="E1062" s="15" t="n">
        <v>18.713</v>
      </c>
      <c r="F1062" s="15" t="n">
        <v>19.5085</v>
      </c>
      <c r="G1062" s="16" t="n">
        <v>823.5</v>
      </c>
      <c r="H1062" s="17" t="n">
        <v>0.4111</v>
      </c>
      <c r="I1062" s="15" t="n">
        <f aca="false">AVERAGE(B1062:D1062)</f>
        <v>39.2096666666667</v>
      </c>
      <c r="J1062" s="15" t="n">
        <f aca="false">AVERAGE(E1062:F1062)</f>
        <v>19.11075</v>
      </c>
      <c r="K1062" s="15" t="n">
        <f aca="false">F1062-E1062</f>
        <v>0.795500000000001</v>
      </c>
      <c r="L1062" s="15" t="n">
        <f aca="false">I1062-J1062</f>
        <v>20.0989166666667</v>
      </c>
      <c r="M1062" s="15" t="n">
        <f aca="false">H1062/($J$8*1000)</f>
        <v>2.04464365953369</v>
      </c>
      <c r="N1062" s="18" t="e">
        <f aca="false">H1062*Density(J1062)/1000</f>
        <v>#VALUE!</v>
      </c>
      <c r="O1062" s="2" t="e">
        <f aca="false">Density(J1062)*M1062*$J$5/viscosity(J1062)</f>
        <v>#VALUE!</v>
      </c>
      <c r="P1062" s="15" t="e">
        <f aca="false">heatcap(J1062)*viscosity(J1062)/thermcond(J1062)</f>
        <v>#VALUE!</v>
      </c>
      <c r="Q1062" s="19" t="n">
        <f aca="false">1/(1000*M1062^0.8)</f>
        <v>0.000564294602073789</v>
      </c>
      <c r="R1062" s="19" t="e">
        <f aca="false">1/O1062^0.8</f>
        <v>#VALUE!</v>
      </c>
      <c r="S1062" s="19" t="e">
        <f aca="false">1/(thermcond(J1062)*O1062^0.8*P1062^0.4)</f>
        <v>#VALUE!</v>
      </c>
      <c r="T1062" s="2" t="n">
        <f aca="false">G1062/($J$9*L1062)</f>
        <v>4528.43974579116</v>
      </c>
      <c r="U1062" s="19" t="n">
        <f aca="false">1/T1062</f>
        <v>0.00022082661051843</v>
      </c>
    </row>
    <row r="1063" customFormat="false" ht="12.75" hidden="false" customHeight="false" outlineLevel="0" collapsed="false">
      <c r="A1063" s="0" t="n">
        <v>5250</v>
      </c>
      <c r="B1063" s="15" t="n">
        <v>38.991</v>
      </c>
      <c r="C1063" s="15" t="n">
        <v>39.138</v>
      </c>
      <c r="D1063" s="15" t="n">
        <v>39.802</v>
      </c>
      <c r="E1063" s="15" t="n">
        <v>18.8186</v>
      </c>
      <c r="F1063" s="15" t="n">
        <v>19.6117</v>
      </c>
      <c r="G1063" s="16" t="n">
        <v>824</v>
      </c>
      <c r="H1063" s="17" t="n">
        <v>0.4098</v>
      </c>
      <c r="I1063" s="15" t="n">
        <f aca="false">AVERAGE(B1063:D1063)</f>
        <v>39.3103333333333</v>
      </c>
      <c r="J1063" s="15" t="n">
        <f aca="false">AVERAGE(E1063:F1063)</f>
        <v>19.21515</v>
      </c>
      <c r="K1063" s="15" t="n">
        <f aca="false">F1063-E1063</f>
        <v>0.793099999999999</v>
      </c>
      <c r="L1063" s="15" t="n">
        <f aca="false">I1063-J1063</f>
        <v>20.0951833333333</v>
      </c>
      <c r="M1063" s="15" t="n">
        <f aca="false">H1063/($J$8*1000)</f>
        <v>2.03817798997058</v>
      </c>
      <c r="N1063" s="18" t="e">
        <f aca="false">H1063*Density(J1063)/1000</f>
        <v>#VALUE!</v>
      </c>
      <c r="O1063" s="2" t="e">
        <f aca="false">Density(J1063)*M1063*$J$5/viscosity(J1063)</f>
        <v>#VALUE!</v>
      </c>
      <c r="P1063" s="15" t="e">
        <f aca="false">heatcap(J1063)*viscosity(J1063)/thermcond(J1063)</f>
        <v>#VALUE!</v>
      </c>
      <c r="Q1063" s="19" t="n">
        <f aca="false">1/(1000*M1063^0.8)</f>
        <v>0.000565726228358754</v>
      </c>
      <c r="R1063" s="19" t="e">
        <f aca="false">1/O1063^0.8</f>
        <v>#VALUE!</v>
      </c>
      <c r="S1063" s="19" t="e">
        <f aca="false">1/(thermcond(J1063)*O1063^0.8*P1063^0.4)</f>
        <v>#VALUE!</v>
      </c>
      <c r="T1063" s="2" t="n">
        <f aca="false">G1063/($J$9*L1063)</f>
        <v>4532.03106948659</v>
      </c>
      <c r="U1063" s="19" t="n">
        <f aca="false">1/T1063</f>
        <v>0.000220651620579752</v>
      </c>
    </row>
    <row r="1064" customFormat="false" ht="12.75" hidden="false" customHeight="false" outlineLevel="0" collapsed="false">
      <c r="A1064" s="0" t="n">
        <v>5255</v>
      </c>
      <c r="B1064" s="15" t="n">
        <v>39.047</v>
      </c>
      <c r="C1064" s="15" t="n">
        <v>39.244</v>
      </c>
      <c r="D1064" s="15" t="n">
        <v>39.884</v>
      </c>
      <c r="E1064" s="15" t="n">
        <v>18.8907</v>
      </c>
      <c r="F1064" s="15" t="n">
        <v>19.6685</v>
      </c>
      <c r="G1064" s="16" t="n">
        <v>824.5</v>
      </c>
      <c r="H1064" s="17" t="n">
        <v>0.4128</v>
      </c>
      <c r="I1064" s="15" t="n">
        <f aca="false">AVERAGE(B1064:D1064)</f>
        <v>39.3916666666667</v>
      </c>
      <c r="J1064" s="15" t="n">
        <f aca="false">AVERAGE(E1064:F1064)</f>
        <v>19.2796</v>
      </c>
      <c r="K1064" s="15" t="n">
        <f aca="false">F1064-E1064</f>
        <v>0.777800000000003</v>
      </c>
      <c r="L1064" s="15" t="n">
        <f aca="false">I1064-J1064</f>
        <v>20.1120666666667</v>
      </c>
      <c r="M1064" s="15" t="n">
        <f aca="false">H1064/($J$8*1000)</f>
        <v>2.05309876588545</v>
      </c>
      <c r="N1064" s="18" t="e">
        <f aca="false">H1064*Density(J1064)/1000</f>
        <v>#VALUE!</v>
      </c>
      <c r="O1064" s="2" t="e">
        <f aca="false">Density(J1064)*M1064*$J$5/viscosity(J1064)</f>
        <v>#VALUE!</v>
      </c>
      <c r="P1064" s="15" t="e">
        <f aca="false">heatcap(J1064)*viscosity(J1064)/thermcond(J1064)</f>
        <v>#VALUE!</v>
      </c>
      <c r="Q1064" s="19" t="n">
        <f aca="false">1/(1000*M1064^0.8)</f>
        <v>0.000562434725064713</v>
      </c>
      <c r="R1064" s="19" t="e">
        <f aca="false">1/O1064^0.8</f>
        <v>#VALUE!</v>
      </c>
      <c r="S1064" s="19" t="e">
        <f aca="false">1/(thermcond(J1064)*O1064^0.8*P1064^0.4)</f>
        <v>#VALUE!</v>
      </c>
      <c r="T1064" s="2" t="n">
        <f aca="false">G1064/($J$9*L1064)</f>
        <v>4530.9743079634</v>
      </c>
      <c r="U1064" s="19" t="n">
        <f aca="false">1/T1064</f>
        <v>0.000220703083273382</v>
      </c>
    </row>
    <row r="1065" customFormat="false" ht="12.75" hidden="false" customHeight="false" outlineLevel="0" collapsed="false">
      <c r="A1065" s="0" t="n">
        <v>5260</v>
      </c>
      <c r="B1065" s="15" t="n">
        <v>39.109</v>
      </c>
      <c r="C1065" s="15" t="n">
        <v>39.305</v>
      </c>
      <c r="D1065" s="15" t="n">
        <v>39.945</v>
      </c>
      <c r="E1065" s="15" t="n">
        <v>19.0014</v>
      </c>
      <c r="F1065" s="15" t="n">
        <v>19.7768</v>
      </c>
      <c r="G1065" s="16" t="n">
        <v>824.3</v>
      </c>
      <c r="H1065" s="17" t="n">
        <v>0.4114</v>
      </c>
      <c r="I1065" s="15" t="n">
        <f aca="false">AVERAGE(B1065:D1065)</f>
        <v>39.453</v>
      </c>
      <c r="J1065" s="15" t="n">
        <f aca="false">AVERAGE(E1065:F1065)</f>
        <v>19.3891</v>
      </c>
      <c r="K1065" s="15" t="n">
        <f aca="false">F1065-E1065</f>
        <v>0.775400000000001</v>
      </c>
      <c r="L1065" s="15" t="n">
        <f aca="false">I1065-J1065</f>
        <v>20.0639</v>
      </c>
      <c r="M1065" s="15" t="n">
        <f aca="false">H1065/($J$8*1000)</f>
        <v>2.04613573712518</v>
      </c>
      <c r="N1065" s="18" t="e">
        <f aca="false">H1065*Density(J1065)/1000</f>
        <v>#VALUE!</v>
      </c>
      <c r="O1065" s="2" t="e">
        <f aca="false">Density(J1065)*M1065*$J$5/viscosity(J1065)</f>
        <v>#VALUE!</v>
      </c>
      <c r="P1065" s="15" t="e">
        <f aca="false">heatcap(J1065)*viscosity(J1065)/thermcond(J1065)</f>
        <v>#VALUE!</v>
      </c>
      <c r="Q1065" s="19" t="n">
        <f aca="false">1/(1000*M1065^0.8)</f>
        <v>0.000563965383349382</v>
      </c>
      <c r="R1065" s="19" t="e">
        <f aca="false">1/O1065^0.8</f>
        <v>#VALUE!</v>
      </c>
      <c r="S1065" s="19" t="e">
        <f aca="false">1/(thermcond(J1065)*O1065^0.8*P1065^0.4)</f>
        <v>#VALUE!</v>
      </c>
      <c r="T1065" s="2" t="n">
        <f aca="false">G1065/($J$9*L1065)</f>
        <v>4540.74992865328</v>
      </c>
      <c r="U1065" s="19" t="n">
        <f aca="false">1/T1065</f>
        <v>0.000220227939374011</v>
      </c>
    </row>
    <row r="1066" customFormat="false" ht="12.75" hidden="false" customHeight="false" outlineLevel="0" collapsed="false">
      <c r="A1066" s="0" t="n">
        <v>5265</v>
      </c>
      <c r="B1066" s="15" t="n">
        <v>39.225</v>
      </c>
      <c r="C1066" s="15" t="n">
        <v>39.398</v>
      </c>
      <c r="D1066" s="15" t="n">
        <v>40.062</v>
      </c>
      <c r="E1066" s="15" t="n">
        <v>19.0992</v>
      </c>
      <c r="F1066" s="15" t="n">
        <v>19.8697</v>
      </c>
      <c r="G1066" s="16" t="n">
        <v>825</v>
      </c>
      <c r="H1066" s="17" t="n">
        <v>0.4119</v>
      </c>
      <c r="I1066" s="15" t="n">
        <f aca="false">AVERAGE(B1066:D1066)</f>
        <v>39.5616666666667</v>
      </c>
      <c r="J1066" s="15" t="n">
        <f aca="false">AVERAGE(E1066:F1066)</f>
        <v>19.48445</v>
      </c>
      <c r="K1066" s="15" t="n">
        <f aca="false">F1066-E1066</f>
        <v>0.770500000000002</v>
      </c>
      <c r="L1066" s="15" t="n">
        <f aca="false">I1066-J1066</f>
        <v>20.0772166666667</v>
      </c>
      <c r="M1066" s="15" t="n">
        <f aca="false">H1066/($J$8*1000)</f>
        <v>2.04862253311099</v>
      </c>
      <c r="N1066" s="18" t="e">
        <f aca="false">H1066*Density(J1066)/1000</f>
        <v>#VALUE!</v>
      </c>
      <c r="O1066" s="2" t="e">
        <f aca="false">Density(J1066)*M1066*$J$5/viscosity(J1066)</f>
        <v>#VALUE!</v>
      </c>
      <c r="P1066" s="15" t="e">
        <f aca="false">heatcap(J1066)*viscosity(J1066)/thermcond(J1066)</f>
        <v>#VALUE!</v>
      </c>
      <c r="Q1066" s="19" t="n">
        <f aca="false">1/(1000*M1066^0.8)</f>
        <v>0.000563417644698614</v>
      </c>
      <c r="R1066" s="19" t="e">
        <f aca="false">1/O1066^0.8</f>
        <v>#VALUE!</v>
      </c>
      <c r="S1066" s="19" t="e">
        <f aca="false">1/(thermcond(J1066)*O1066^0.8*P1066^0.4)</f>
        <v>#VALUE!</v>
      </c>
      <c r="T1066" s="2" t="n">
        <f aca="false">G1066/($J$9*L1066)</f>
        <v>4541.59164557496</v>
      </c>
      <c r="U1066" s="19" t="n">
        <f aca="false">1/T1066</f>
        <v>0.000220187123378725</v>
      </c>
    </row>
    <row r="1067" customFormat="false" ht="12.75" hidden="false" customHeight="false" outlineLevel="0" collapsed="false">
      <c r="A1067" s="0" t="n">
        <v>5270</v>
      </c>
      <c r="B1067" s="15" t="n">
        <v>39.346</v>
      </c>
      <c r="C1067" s="15" t="n">
        <v>39.543</v>
      </c>
      <c r="D1067" s="15" t="n">
        <v>40.158</v>
      </c>
      <c r="E1067" s="15" t="n">
        <v>19.2177</v>
      </c>
      <c r="F1067" s="15" t="n">
        <v>19.9807</v>
      </c>
      <c r="G1067" s="16" t="n">
        <v>823.9</v>
      </c>
      <c r="H1067" s="17" t="n">
        <v>0.4145</v>
      </c>
      <c r="I1067" s="15" t="n">
        <f aca="false">AVERAGE(B1067:D1067)</f>
        <v>39.6823333333333</v>
      </c>
      <c r="J1067" s="15" t="n">
        <f aca="false">AVERAGE(E1067:F1067)</f>
        <v>19.5992</v>
      </c>
      <c r="K1067" s="15" t="n">
        <f aca="false">F1067-E1067</f>
        <v>0.762999999999998</v>
      </c>
      <c r="L1067" s="15" t="n">
        <f aca="false">I1067-J1067</f>
        <v>20.0831333333333</v>
      </c>
      <c r="M1067" s="15" t="n">
        <f aca="false">H1067/($J$8*1000)</f>
        <v>2.06155387223721</v>
      </c>
      <c r="N1067" s="18" t="e">
        <f aca="false">H1067*Density(J1067)/1000</f>
        <v>#VALUE!</v>
      </c>
      <c r="O1067" s="2" t="e">
        <f aca="false">Density(J1067)*M1067*$J$5/viscosity(J1067)</f>
        <v>#VALUE!</v>
      </c>
      <c r="P1067" s="15" t="e">
        <f aca="false">heatcap(J1067)*viscosity(J1067)/thermcond(J1067)</f>
        <v>#VALUE!</v>
      </c>
      <c r="Q1067" s="19" t="n">
        <f aca="false">1/(1000*M1067^0.8)</f>
        <v>0.000560588584034532</v>
      </c>
      <c r="R1067" s="19" t="e">
        <f aca="false">1/O1067^0.8</f>
        <v>#VALUE!</v>
      </c>
      <c r="S1067" s="19" t="e">
        <f aca="false">1/(thermcond(J1067)*O1067^0.8*P1067^0.4)</f>
        <v>#VALUE!</v>
      </c>
      <c r="T1067" s="2" t="n">
        <f aca="false">G1067/($J$9*L1067)</f>
        <v>4534.19998143179</v>
      </c>
      <c r="U1067" s="19" t="n">
        <f aca="false">1/T1067</f>
        <v>0.000220546072977625</v>
      </c>
    </row>
    <row r="1068" customFormat="false" ht="12.75" hidden="false" customHeight="false" outlineLevel="0" collapsed="false">
      <c r="A1068" s="0" t="n">
        <v>5275</v>
      </c>
      <c r="B1068" s="15" t="n">
        <v>39.423</v>
      </c>
      <c r="C1068" s="15" t="n">
        <v>39.619</v>
      </c>
      <c r="D1068" s="15" t="n">
        <v>40.235</v>
      </c>
      <c r="E1068" s="15" t="n">
        <v>19.3129</v>
      </c>
      <c r="F1068" s="15" t="n">
        <v>20.0684</v>
      </c>
      <c r="G1068" s="16" t="n">
        <v>825</v>
      </c>
      <c r="H1068" s="17" t="n">
        <v>0.4126</v>
      </c>
      <c r="I1068" s="15" t="n">
        <f aca="false">AVERAGE(B1068:D1068)</f>
        <v>39.759</v>
      </c>
      <c r="J1068" s="15" t="n">
        <f aca="false">AVERAGE(E1068:F1068)</f>
        <v>19.69065</v>
      </c>
      <c r="K1068" s="15" t="n">
        <f aca="false">F1068-E1068</f>
        <v>0.755500000000001</v>
      </c>
      <c r="L1068" s="15" t="n">
        <f aca="false">I1068-J1068</f>
        <v>20.06835</v>
      </c>
      <c r="M1068" s="15" t="n">
        <f aca="false">H1068/($J$8*1000)</f>
        <v>2.05210404749113</v>
      </c>
      <c r="N1068" s="18" t="e">
        <f aca="false">H1068*Density(J1068)/1000</f>
        <v>#VALUE!</v>
      </c>
      <c r="O1068" s="2" t="e">
        <f aca="false">Density(J1068)*M1068*$J$5/viscosity(J1068)</f>
        <v>#VALUE!</v>
      </c>
      <c r="P1068" s="15" t="e">
        <f aca="false">heatcap(J1068)*viscosity(J1068)/thermcond(J1068)</f>
        <v>#VALUE!</v>
      </c>
      <c r="Q1068" s="19" t="n">
        <f aca="false">1/(1000*M1068^0.8)</f>
        <v>0.000562652818120417</v>
      </c>
      <c r="R1068" s="19" t="e">
        <f aca="false">1/O1068^0.8</f>
        <v>#VALUE!</v>
      </c>
      <c r="S1068" s="19" t="e">
        <f aca="false">1/(thermcond(J1068)*O1068^0.8*P1068^0.4)</f>
        <v>#VALUE!</v>
      </c>
      <c r="T1068" s="2" t="n">
        <f aca="false">G1068/($J$9*L1068)</f>
        <v>4543.59822704566</v>
      </c>
      <c r="U1068" s="19" t="n">
        <f aca="false">1/T1068</f>
        <v>0.000220089882518116</v>
      </c>
    </row>
    <row r="1069" customFormat="false" ht="12.75" hidden="false" customHeight="false" outlineLevel="0" collapsed="false">
      <c r="A1069" s="0" t="n">
        <v>5280</v>
      </c>
      <c r="B1069" s="15" t="n">
        <v>39.53</v>
      </c>
      <c r="C1069" s="15" t="n">
        <v>39.751</v>
      </c>
      <c r="D1069" s="15" t="n">
        <v>40.342</v>
      </c>
      <c r="E1069" s="15" t="n">
        <v>19.3979</v>
      </c>
      <c r="F1069" s="15" t="n">
        <v>20.1484</v>
      </c>
      <c r="G1069" s="16" t="n">
        <v>823.9</v>
      </c>
      <c r="H1069" s="17" t="n">
        <v>0.4093</v>
      </c>
      <c r="I1069" s="15" t="n">
        <f aca="false">AVERAGE(B1069:D1069)</f>
        <v>39.8743333333333</v>
      </c>
      <c r="J1069" s="15" t="n">
        <f aca="false">AVERAGE(E1069:F1069)</f>
        <v>19.77315</v>
      </c>
      <c r="K1069" s="15" t="n">
        <f aca="false">F1069-E1069</f>
        <v>0.750499999999999</v>
      </c>
      <c r="L1069" s="15" t="n">
        <f aca="false">I1069-J1069</f>
        <v>20.1011833333333</v>
      </c>
      <c r="M1069" s="15" t="n">
        <f aca="false">H1069/($J$8*1000)</f>
        <v>2.03569119398477</v>
      </c>
      <c r="N1069" s="18" t="e">
        <f aca="false">H1069*Density(J1069)/1000</f>
        <v>#VALUE!</v>
      </c>
      <c r="O1069" s="2" t="e">
        <f aca="false">Density(J1069)*M1069*$J$5/viscosity(J1069)</f>
        <v>#VALUE!</v>
      </c>
      <c r="P1069" s="15" t="e">
        <f aca="false">heatcap(J1069)*viscosity(J1069)/thermcond(J1069)</f>
        <v>#VALUE!</v>
      </c>
      <c r="Q1069" s="19" t="n">
        <f aca="false">1/(1000*M1069^0.8)</f>
        <v>0.00056627903280841</v>
      </c>
      <c r="R1069" s="19" t="e">
        <f aca="false">1/O1069^0.8</f>
        <v>#VALUE!</v>
      </c>
      <c r="S1069" s="19" t="e">
        <f aca="false">1/(thermcond(J1069)*O1069^0.8*P1069^0.4)</f>
        <v>#VALUE!</v>
      </c>
      <c r="T1069" s="2" t="n">
        <f aca="false">G1069/($J$9*L1069)</f>
        <v>4530.12846443163</v>
      </c>
      <c r="U1069" s="19" t="n">
        <f aca="false">1/T1069</f>
        <v>0.000220744291878589</v>
      </c>
    </row>
    <row r="1070" customFormat="false" ht="12.75" hidden="false" customHeight="false" outlineLevel="0" collapsed="false">
      <c r="A1070" s="0" t="n">
        <v>5285</v>
      </c>
      <c r="B1070" s="15" t="n">
        <v>39.592</v>
      </c>
      <c r="C1070" s="15" t="n">
        <v>39.838</v>
      </c>
      <c r="D1070" s="15" t="n">
        <v>40.453</v>
      </c>
      <c r="E1070" s="15" t="n">
        <v>19.4932</v>
      </c>
      <c r="F1070" s="15" t="n">
        <v>20.2388</v>
      </c>
      <c r="G1070" s="16" t="n">
        <v>824.4</v>
      </c>
      <c r="H1070" s="17" t="n">
        <v>0.4101</v>
      </c>
      <c r="I1070" s="15" t="n">
        <f aca="false">AVERAGE(B1070:D1070)</f>
        <v>39.961</v>
      </c>
      <c r="J1070" s="15" t="n">
        <f aca="false">AVERAGE(E1070:F1070)</f>
        <v>19.866</v>
      </c>
      <c r="K1070" s="15" t="n">
        <f aca="false">F1070-E1070</f>
        <v>0.7456</v>
      </c>
      <c r="L1070" s="15" t="n">
        <f aca="false">I1070-J1070</f>
        <v>20.095</v>
      </c>
      <c r="M1070" s="15" t="n">
        <f aca="false">H1070/($J$8*1000)</f>
        <v>2.03967006756207</v>
      </c>
      <c r="N1070" s="18" t="e">
        <f aca="false">H1070*Density(J1070)/1000</f>
        <v>#VALUE!</v>
      </c>
      <c r="O1070" s="2" t="e">
        <f aca="false">Density(J1070)*M1070*$J$5/viscosity(J1070)</f>
        <v>#VALUE!</v>
      </c>
      <c r="P1070" s="15" t="e">
        <f aca="false">heatcap(J1070)*viscosity(J1070)/thermcond(J1070)</f>
        <v>#VALUE!</v>
      </c>
      <c r="Q1070" s="19" t="n">
        <f aca="false">1/(1000*M1070^0.8)</f>
        <v>0.000565395128066153</v>
      </c>
      <c r="R1070" s="19" t="e">
        <f aca="false">1/O1070^0.8</f>
        <v>#VALUE!</v>
      </c>
      <c r="S1070" s="19" t="e">
        <f aca="false">1/(thermcond(J1070)*O1070^0.8*P1070^0.4)</f>
        <v>#VALUE!</v>
      </c>
      <c r="T1070" s="2" t="n">
        <f aca="false">G1070/($J$9*L1070)</f>
        <v>4534.27245185917</v>
      </c>
      <c r="U1070" s="19" t="n">
        <f aca="false">1/T1070</f>
        <v>0.000220542548031046</v>
      </c>
    </row>
    <row r="1071" customFormat="false" ht="12.75" hidden="false" customHeight="false" outlineLevel="0" collapsed="false">
      <c r="A1071" s="0" t="n">
        <v>5290</v>
      </c>
      <c r="B1071" s="15" t="n">
        <v>39.709</v>
      </c>
      <c r="C1071" s="15" t="n">
        <v>39.906</v>
      </c>
      <c r="D1071" s="15" t="n">
        <v>40.521</v>
      </c>
      <c r="E1071" s="15" t="n">
        <v>19.6039</v>
      </c>
      <c r="F1071" s="15" t="n">
        <v>20.3368</v>
      </c>
      <c r="G1071" s="16" t="n">
        <v>824.5</v>
      </c>
      <c r="H1071" s="17" t="n">
        <v>0.4105</v>
      </c>
      <c r="I1071" s="15" t="n">
        <f aca="false">AVERAGE(B1071:D1071)</f>
        <v>40.0453333333333</v>
      </c>
      <c r="J1071" s="15" t="n">
        <f aca="false">AVERAGE(E1071:F1071)</f>
        <v>19.97035</v>
      </c>
      <c r="K1071" s="15" t="n">
        <f aca="false">F1071-E1071</f>
        <v>0.732900000000001</v>
      </c>
      <c r="L1071" s="15" t="n">
        <f aca="false">I1071-J1071</f>
        <v>20.0749833333333</v>
      </c>
      <c r="M1071" s="15" t="n">
        <f aca="false">H1071/($J$8*1000)</f>
        <v>2.04165950435072</v>
      </c>
      <c r="N1071" s="18" t="e">
        <f aca="false">H1071*Density(J1071)/1000</f>
        <v>#VALUE!</v>
      </c>
      <c r="O1071" s="2" t="e">
        <f aca="false">Density(J1071)*M1071*$J$5/viscosity(J1071)</f>
        <v>#VALUE!</v>
      </c>
      <c r="P1071" s="15" t="e">
        <f aca="false">heatcap(J1071)*viscosity(J1071)/thermcond(J1071)</f>
        <v>#VALUE!</v>
      </c>
      <c r="Q1071" s="19" t="n">
        <f aca="false">1/(1000*M1071^0.8)</f>
        <v>0.000564954338595467</v>
      </c>
      <c r="R1071" s="19" t="e">
        <f aca="false">1/O1071^0.8</f>
        <v>#VALUE!</v>
      </c>
      <c r="S1071" s="19" t="e">
        <f aca="false">1/(thermcond(J1071)*O1071^0.8*P1071^0.4)</f>
        <v>#VALUE!</v>
      </c>
      <c r="T1071" s="2" t="n">
        <f aca="false">G1071/($J$9*L1071)</f>
        <v>4539.34410971103</v>
      </c>
      <c r="U1071" s="19" t="n">
        <f aca="false">1/T1071</f>
        <v>0.000220296143194057</v>
      </c>
    </row>
    <row r="1072" customFormat="false" ht="12.75" hidden="false" customHeight="false" outlineLevel="0" collapsed="false">
      <c r="A1072" s="0" t="n">
        <v>5295</v>
      </c>
      <c r="B1072" s="15" t="n">
        <v>39.754</v>
      </c>
      <c r="C1072" s="15" t="n">
        <v>39.975</v>
      </c>
      <c r="D1072" s="15" t="n">
        <v>40.566</v>
      </c>
      <c r="E1072" s="15" t="n">
        <v>19.6915</v>
      </c>
      <c r="F1072" s="15" t="n">
        <v>20.422</v>
      </c>
      <c r="G1072" s="16" t="n">
        <v>824.5</v>
      </c>
      <c r="H1072" s="17" t="n">
        <v>0.4109</v>
      </c>
      <c r="I1072" s="15" t="n">
        <f aca="false">AVERAGE(B1072:D1072)</f>
        <v>40.0983333333333</v>
      </c>
      <c r="J1072" s="15" t="n">
        <f aca="false">AVERAGE(E1072:F1072)</f>
        <v>20.05675</v>
      </c>
      <c r="K1072" s="15" t="n">
        <f aca="false">F1072-E1072</f>
        <v>0.730499999999999</v>
      </c>
      <c r="L1072" s="15" t="n">
        <f aca="false">I1072-J1072</f>
        <v>20.0415833333333</v>
      </c>
      <c r="M1072" s="15" t="n">
        <f aca="false">H1072/($J$8*1000)</f>
        <v>2.04364894113937</v>
      </c>
      <c r="N1072" s="18" t="e">
        <f aca="false">H1072*Density(J1072)/1000</f>
        <v>#VALUE!</v>
      </c>
      <c r="O1072" s="2" t="e">
        <f aca="false">Density(J1072)*M1072*$J$5/viscosity(J1072)</f>
        <v>#VALUE!</v>
      </c>
      <c r="P1072" s="15" t="e">
        <f aca="false">heatcap(J1072)*viscosity(J1072)/thermcond(J1072)</f>
        <v>#VALUE!</v>
      </c>
      <c r="Q1072" s="19" t="n">
        <f aca="false">1/(1000*M1072^0.8)</f>
        <v>0.00056451432157387</v>
      </c>
      <c r="R1072" s="19" t="e">
        <f aca="false">1/O1072^0.8</f>
        <v>#VALUE!</v>
      </c>
      <c r="S1072" s="19" t="e">
        <f aca="false">1/(thermcond(J1072)*O1072^0.8*P1072^0.4)</f>
        <v>#VALUE!</v>
      </c>
      <c r="T1072" s="2" t="n">
        <f aca="false">G1072/($J$9*L1072)</f>
        <v>4546.90908552869</v>
      </c>
      <c r="U1072" s="19" t="n">
        <f aca="false">1/T1072</f>
        <v>0.000219929622781038</v>
      </c>
    </row>
    <row r="1073" customFormat="false" ht="12.75" hidden="false" customHeight="false" outlineLevel="0" collapsed="false">
      <c r="A1073" s="0" t="n">
        <v>5300</v>
      </c>
      <c r="B1073" s="15" t="n">
        <v>39.879</v>
      </c>
      <c r="C1073" s="15" t="n">
        <v>40.125</v>
      </c>
      <c r="D1073" s="15" t="n">
        <v>40.691</v>
      </c>
      <c r="E1073" s="15" t="n">
        <v>19.7945</v>
      </c>
      <c r="F1073" s="15" t="n">
        <v>20.5201</v>
      </c>
      <c r="G1073" s="16" t="n">
        <v>825.9</v>
      </c>
      <c r="H1073" s="17" t="n">
        <v>0.4108</v>
      </c>
      <c r="I1073" s="15" t="n">
        <f aca="false">AVERAGE(B1073:D1073)</f>
        <v>40.2316666666667</v>
      </c>
      <c r="J1073" s="15" t="n">
        <f aca="false">AVERAGE(E1073:F1073)</f>
        <v>20.1573</v>
      </c>
      <c r="K1073" s="15" t="n">
        <f aca="false">F1073-E1073</f>
        <v>0.7256</v>
      </c>
      <c r="L1073" s="15" t="n">
        <f aca="false">I1073-J1073</f>
        <v>20.0743666666667</v>
      </c>
      <c r="M1073" s="15" t="n">
        <f aca="false">H1073/($J$8*1000)</f>
        <v>2.04315158194221</v>
      </c>
      <c r="N1073" s="18" t="e">
        <f aca="false">H1073*Density(J1073)/1000</f>
        <v>#VALUE!</v>
      </c>
      <c r="O1073" s="2" t="e">
        <f aca="false">Density(J1073)*M1073*$J$5/viscosity(J1073)</f>
        <v>#VALUE!</v>
      </c>
      <c r="P1073" s="15" t="e">
        <f aca="false">heatcap(J1073)*viscosity(J1073)/thermcond(J1073)</f>
        <v>#VALUE!</v>
      </c>
      <c r="Q1073" s="19" t="n">
        <f aca="false">1/(1000*M1073^0.8)</f>
        <v>0.000564624253527343</v>
      </c>
      <c r="R1073" s="19" t="e">
        <f aca="false">1/O1073^0.8</f>
        <v>#VALUE!</v>
      </c>
      <c r="S1073" s="19" t="e">
        <f aca="false">1/(thermcond(J1073)*O1073^0.8*P1073^0.4)</f>
        <v>#VALUE!</v>
      </c>
      <c r="T1073" s="2" t="n">
        <f aca="false">G1073/($J$9*L1073)</f>
        <v>4547.19159188903</v>
      </c>
      <c r="U1073" s="19" t="n">
        <f aca="false">1/T1073</f>
        <v>0.000219915959068831</v>
      </c>
    </row>
    <row r="1074" customFormat="false" ht="12.75" hidden="false" customHeight="false" outlineLevel="0" collapsed="false">
      <c r="A1074" s="0" t="n">
        <v>5305</v>
      </c>
      <c r="B1074" s="15" t="n">
        <v>39.93</v>
      </c>
      <c r="C1074" s="15" t="n">
        <v>40.177</v>
      </c>
      <c r="D1074" s="15" t="n">
        <v>40.767</v>
      </c>
      <c r="E1074" s="15" t="n">
        <v>19.8563</v>
      </c>
      <c r="F1074" s="15" t="n">
        <v>20.5743</v>
      </c>
      <c r="G1074" s="16" t="n">
        <v>825.4</v>
      </c>
      <c r="H1074" s="17" t="n">
        <v>0.4132</v>
      </c>
      <c r="I1074" s="15" t="n">
        <f aca="false">AVERAGE(B1074:D1074)</f>
        <v>40.2913333333333</v>
      </c>
      <c r="J1074" s="15" t="n">
        <f aca="false">AVERAGE(E1074:F1074)</f>
        <v>20.2153</v>
      </c>
      <c r="K1074" s="15" t="n">
        <f aca="false">F1074-E1074</f>
        <v>0.718</v>
      </c>
      <c r="L1074" s="15" t="n">
        <f aca="false">I1074-J1074</f>
        <v>20.0760333333333</v>
      </c>
      <c r="M1074" s="15" t="n">
        <f aca="false">H1074/($J$8*1000)</f>
        <v>2.0550882026741</v>
      </c>
      <c r="N1074" s="18" t="e">
        <f aca="false">H1074*Density(J1074)/1000</f>
        <v>#VALUE!</v>
      </c>
      <c r="O1074" s="2" t="e">
        <f aca="false">Density(J1074)*M1074*$J$5/viscosity(J1074)</f>
        <v>#VALUE!</v>
      </c>
      <c r="P1074" s="15" t="e">
        <f aca="false">heatcap(J1074)*viscosity(J1074)/thermcond(J1074)</f>
        <v>#VALUE!</v>
      </c>
      <c r="Q1074" s="19" t="n">
        <f aca="false">1/(1000*M1074^0.8)</f>
        <v>0.000561999109039242</v>
      </c>
      <c r="R1074" s="19" t="e">
        <f aca="false">1/O1074^0.8</f>
        <v>#VALUE!</v>
      </c>
      <c r="S1074" s="19" t="e">
        <f aca="false">1/(thermcond(J1074)*O1074^0.8*P1074^0.4)</f>
        <v>#VALUE!</v>
      </c>
      <c r="T1074" s="2" t="n">
        <f aca="false">G1074/($J$9*L1074)</f>
        <v>4544.06145235261</v>
      </c>
      <c r="U1074" s="19" t="n">
        <f aca="false">1/T1074</f>
        <v>0.000220067446377132</v>
      </c>
    </row>
    <row r="1075" customFormat="false" ht="12.75" hidden="false" customHeight="false" outlineLevel="0" collapsed="false">
      <c r="A1075" s="0" t="n">
        <v>5310</v>
      </c>
      <c r="B1075" s="15" t="n">
        <v>40.052</v>
      </c>
      <c r="C1075" s="15" t="n">
        <v>40.224</v>
      </c>
      <c r="D1075" s="15" t="n">
        <v>40.888</v>
      </c>
      <c r="E1075" s="15" t="n">
        <v>19.949</v>
      </c>
      <c r="F1075" s="15" t="n">
        <v>20.6724</v>
      </c>
      <c r="G1075" s="16" t="n">
        <v>826.3</v>
      </c>
      <c r="H1075" s="17" t="n">
        <v>0.4105</v>
      </c>
      <c r="I1075" s="15" t="n">
        <f aca="false">AVERAGE(B1075:D1075)</f>
        <v>40.388</v>
      </c>
      <c r="J1075" s="15" t="n">
        <f aca="false">AVERAGE(E1075:F1075)</f>
        <v>20.3107</v>
      </c>
      <c r="K1075" s="15" t="n">
        <f aca="false">F1075-E1075</f>
        <v>0.723399999999998</v>
      </c>
      <c r="L1075" s="15" t="n">
        <f aca="false">I1075-J1075</f>
        <v>20.0773</v>
      </c>
      <c r="M1075" s="15" t="n">
        <f aca="false">H1075/($J$8*1000)</f>
        <v>2.04165950435072</v>
      </c>
      <c r="N1075" s="18" t="e">
        <f aca="false">H1075*Density(J1075)/1000</f>
        <v>#VALUE!</v>
      </c>
      <c r="O1075" s="2" t="e">
        <f aca="false">Density(J1075)*M1075*$J$5/viscosity(J1075)</f>
        <v>#VALUE!</v>
      </c>
      <c r="P1075" s="15" t="e">
        <f aca="false">heatcap(J1075)*viscosity(J1075)/thermcond(J1075)</f>
        <v>#VALUE!</v>
      </c>
      <c r="Q1075" s="19" t="n">
        <f aca="false">1/(1000*M1075^0.8)</f>
        <v>0.000564954338595467</v>
      </c>
      <c r="R1075" s="19" t="e">
        <f aca="false">1/O1075^0.8</f>
        <v>#VALUE!</v>
      </c>
      <c r="S1075" s="19" t="e">
        <f aca="false">1/(thermcond(J1075)*O1075^0.8*P1075^0.4)</f>
        <v>#VALUE!</v>
      </c>
      <c r="T1075" s="2" t="n">
        <f aca="false">G1075/($J$9*L1075)</f>
        <v>4548.72921287118</v>
      </c>
      <c r="U1075" s="19" t="n">
        <f aca="false">1/T1075</f>
        <v>0.000219841620198094</v>
      </c>
    </row>
    <row r="1076" customFormat="false" ht="12.75" hidden="false" customHeight="false" outlineLevel="0" collapsed="false">
      <c r="A1076" s="0" t="n">
        <v>5315</v>
      </c>
      <c r="B1076" s="15" t="n">
        <v>40.089</v>
      </c>
      <c r="C1076" s="15" t="n">
        <v>40.261</v>
      </c>
      <c r="D1076" s="15" t="n">
        <v>40.901</v>
      </c>
      <c r="E1076" s="15" t="n">
        <v>20.0237</v>
      </c>
      <c r="F1076" s="15" t="n">
        <v>20.7395</v>
      </c>
      <c r="G1076" s="16" t="n">
        <v>825.5</v>
      </c>
      <c r="H1076" s="17" t="n">
        <v>0.4119</v>
      </c>
      <c r="I1076" s="15" t="n">
        <f aca="false">AVERAGE(B1076:D1076)</f>
        <v>40.417</v>
      </c>
      <c r="J1076" s="15" t="n">
        <f aca="false">AVERAGE(E1076:F1076)</f>
        <v>20.3816</v>
      </c>
      <c r="K1076" s="15" t="n">
        <f aca="false">F1076-E1076</f>
        <v>0.715799999999998</v>
      </c>
      <c r="L1076" s="15" t="n">
        <f aca="false">I1076-J1076</f>
        <v>20.0354</v>
      </c>
      <c r="M1076" s="15" t="n">
        <f aca="false">H1076/($J$8*1000)</f>
        <v>2.04862253311099</v>
      </c>
      <c r="N1076" s="18" t="e">
        <f aca="false">H1076*Density(J1076)/1000</f>
        <v>#VALUE!</v>
      </c>
      <c r="O1076" s="2" t="e">
        <f aca="false">Density(J1076)*M1076*$J$5/viscosity(J1076)</f>
        <v>#VALUE!</v>
      </c>
      <c r="P1076" s="15" t="e">
        <f aca="false">heatcap(J1076)*viscosity(J1076)/thermcond(J1076)</f>
        <v>#VALUE!</v>
      </c>
      <c r="Q1076" s="19" t="n">
        <f aca="false">1/(1000*M1076^0.8)</f>
        <v>0.000563417644698614</v>
      </c>
      <c r="R1076" s="19" t="e">
        <f aca="false">1/O1076^0.8</f>
        <v>#VALUE!</v>
      </c>
      <c r="S1076" s="19" t="e">
        <f aca="false">1/(thermcond(J1076)*O1076^0.8*P1076^0.4)</f>
        <v>#VALUE!</v>
      </c>
      <c r="T1076" s="2" t="n">
        <f aca="false">G1076/($J$9*L1076)</f>
        <v>4553.82880365502</v>
      </c>
      <c r="U1076" s="19" t="n">
        <f aca="false">1/T1076</f>
        <v>0.000219595431254986</v>
      </c>
    </row>
    <row r="1077" customFormat="false" ht="12.75" hidden="false" customHeight="false" outlineLevel="0" collapsed="false">
      <c r="A1077" s="0" t="n">
        <v>5320</v>
      </c>
      <c r="B1077" s="15" t="n">
        <v>40.148</v>
      </c>
      <c r="C1077" s="15" t="n">
        <v>40.345</v>
      </c>
      <c r="D1077" s="15" t="n">
        <v>40.96</v>
      </c>
      <c r="E1077" s="15" t="n">
        <v>20.083</v>
      </c>
      <c r="F1077" s="15" t="n">
        <v>20.7859</v>
      </c>
      <c r="G1077" s="16" t="n">
        <v>826.6</v>
      </c>
      <c r="H1077" s="17" t="n">
        <v>0.4112</v>
      </c>
      <c r="I1077" s="15" t="n">
        <f aca="false">AVERAGE(B1077:D1077)</f>
        <v>40.4843333333333</v>
      </c>
      <c r="J1077" s="15" t="n">
        <f aca="false">AVERAGE(E1077:F1077)</f>
        <v>20.43445</v>
      </c>
      <c r="K1077" s="15" t="n">
        <f aca="false">F1077-E1077</f>
        <v>0.702900000000003</v>
      </c>
      <c r="L1077" s="15" t="n">
        <f aca="false">I1077-J1077</f>
        <v>20.0498833333333</v>
      </c>
      <c r="M1077" s="15" t="n">
        <f aca="false">H1077/($J$8*1000)</f>
        <v>2.04514101873086</v>
      </c>
      <c r="N1077" s="18" t="e">
        <f aca="false">H1077*Density(J1077)/1000</f>
        <v>#VALUE!</v>
      </c>
      <c r="O1077" s="2" t="e">
        <f aca="false">Density(J1077)*M1077*$J$5/viscosity(J1077)</f>
        <v>#VALUE!</v>
      </c>
      <c r="P1077" s="15" t="e">
        <f aca="false">heatcap(J1077)*viscosity(J1077)/thermcond(J1077)</f>
        <v>#VALUE!</v>
      </c>
      <c r="Q1077" s="19" t="n">
        <f aca="false">1/(1000*M1077^0.8)</f>
        <v>0.000564184814461624</v>
      </c>
      <c r="R1077" s="19" t="e">
        <f aca="false">1/O1077^0.8</f>
        <v>#VALUE!</v>
      </c>
      <c r="S1077" s="19" t="e">
        <f aca="false">1/(thermcond(J1077)*O1077^0.8*P1077^0.4)</f>
        <v>#VALUE!</v>
      </c>
      <c r="T1077" s="2" t="n">
        <f aca="false">G1077/($J$9*L1077)</f>
        <v>4556.60298798361</v>
      </c>
      <c r="U1077" s="19" t="n">
        <f aca="false">1/T1077</f>
        <v>0.000219461735559832</v>
      </c>
    </row>
    <row r="1078" customFormat="false" ht="12.75" hidden="false" customHeight="false" outlineLevel="0" collapsed="false">
      <c r="A1078" s="0" t="n">
        <v>5325</v>
      </c>
      <c r="B1078" s="15" t="n">
        <v>40.25</v>
      </c>
      <c r="C1078" s="15" t="n">
        <v>40.472</v>
      </c>
      <c r="D1078" s="15" t="n">
        <v>41.087</v>
      </c>
      <c r="E1078" s="15" t="n">
        <v>20.1808</v>
      </c>
      <c r="F1078" s="15" t="n">
        <v>20.884</v>
      </c>
      <c r="G1078" s="16" t="n">
        <v>826</v>
      </c>
      <c r="H1078" s="17" t="n">
        <v>0.4091</v>
      </c>
      <c r="I1078" s="15" t="n">
        <f aca="false">AVERAGE(B1078:D1078)</f>
        <v>40.603</v>
      </c>
      <c r="J1078" s="15" t="n">
        <f aca="false">AVERAGE(E1078:F1078)</f>
        <v>20.5324</v>
      </c>
      <c r="K1078" s="15" t="n">
        <f aca="false">F1078-E1078</f>
        <v>0.703199999999999</v>
      </c>
      <c r="L1078" s="15" t="n">
        <f aca="false">I1078-J1078</f>
        <v>20.0706</v>
      </c>
      <c r="M1078" s="15" t="n">
        <f aca="false">H1078/($J$8*1000)</f>
        <v>2.03469647559045</v>
      </c>
      <c r="N1078" s="18" t="e">
        <f aca="false">H1078*Density(J1078)/1000</f>
        <v>#VALUE!</v>
      </c>
      <c r="O1078" s="2" t="e">
        <f aca="false">Density(J1078)*M1078*$J$5/viscosity(J1078)</f>
        <v>#VALUE!</v>
      </c>
      <c r="P1078" s="15" t="e">
        <f aca="false">heatcap(J1078)*viscosity(J1078)/thermcond(J1078)</f>
        <v>#VALUE!</v>
      </c>
      <c r="Q1078" s="19" t="n">
        <f aca="false">1/(1000*M1078^0.8)</f>
        <v>0.00056650049508329</v>
      </c>
      <c r="R1078" s="19" t="e">
        <f aca="false">1/O1078^0.8</f>
        <v>#VALUE!</v>
      </c>
      <c r="S1078" s="19" t="e">
        <f aca="false">1/(thermcond(J1078)*O1078^0.8*P1078^0.4)</f>
        <v>#VALUE!</v>
      </c>
      <c r="T1078" s="2" t="n">
        <f aca="false">G1078/($J$9*L1078)</f>
        <v>4548.59564466273</v>
      </c>
      <c r="U1078" s="19" t="n">
        <f aca="false">1/T1078</f>
        <v>0.000219848075784311</v>
      </c>
    </row>
    <row r="1079" customFormat="false" ht="12.75" hidden="false" customHeight="false" outlineLevel="0" collapsed="false">
      <c r="A1079" s="0" t="n">
        <v>5330</v>
      </c>
      <c r="B1079" s="15" t="n">
        <v>40.328</v>
      </c>
      <c r="C1079" s="15" t="n">
        <v>40.549</v>
      </c>
      <c r="D1079" s="15" t="n">
        <v>41.14</v>
      </c>
      <c r="E1079" s="15" t="n">
        <v>20.2787</v>
      </c>
      <c r="F1079" s="15" t="n">
        <v>20.9718</v>
      </c>
      <c r="G1079" s="16" t="n">
        <v>826.6</v>
      </c>
      <c r="H1079" s="17" t="n">
        <v>0.4104</v>
      </c>
      <c r="I1079" s="15" t="n">
        <f aca="false">AVERAGE(B1079:D1079)</f>
        <v>40.6723333333333</v>
      </c>
      <c r="J1079" s="15" t="n">
        <f aca="false">AVERAGE(E1079:F1079)</f>
        <v>20.62525</v>
      </c>
      <c r="K1079" s="15" t="n">
        <f aca="false">F1079-E1079</f>
        <v>0.693100000000001</v>
      </c>
      <c r="L1079" s="15" t="n">
        <f aca="false">I1079-J1079</f>
        <v>20.0470833333333</v>
      </c>
      <c r="M1079" s="15" t="n">
        <f aca="false">H1079/($J$8*1000)</f>
        <v>2.04116214515356</v>
      </c>
      <c r="N1079" s="18" t="e">
        <f aca="false">H1079*Density(J1079)/1000</f>
        <v>#VALUE!</v>
      </c>
      <c r="O1079" s="2" t="e">
        <f aca="false">Density(J1079)*M1079*$J$5/viscosity(J1079)</f>
        <v>#VALUE!</v>
      </c>
      <c r="P1079" s="15" t="e">
        <f aca="false">heatcap(J1079)*viscosity(J1079)/thermcond(J1079)</f>
        <v>#VALUE!</v>
      </c>
      <c r="Q1079" s="19" t="n">
        <f aca="false">1/(1000*M1079^0.8)</f>
        <v>0.000565064463463692</v>
      </c>
      <c r="R1079" s="19" t="e">
        <f aca="false">1/O1079^0.8</f>
        <v>#VALUE!</v>
      </c>
      <c r="S1079" s="19" t="e">
        <f aca="false">1/(thermcond(J1079)*O1079^0.8*P1079^0.4)</f>
        <v>#VALUE!</v>
      </c>
      <c r="T1079" s="2" t="n">
        <f aca="false">G1079/($J$9*L1079)</f>
        <v>4557.23941414866</v>
      </c>
      <c r="U1079" s="19" t="n">
        <f aca="false">1/T1079</f>
        <v>0.000219431087358576</v>
      </c>
    </row>
    <row r="1080" customFormat="false" ht="12.75" hidden="false" customHeight="false" outlineLevel="0" collapsed="false">
      <c r="A1080" s="0" t="n">
        <v>5335</v>
      </c>
      <c r="B1080" s="15" t="n">
        <v>40.358</v>
      </c>
      <c r="C1080" s="15" t="n">
        <v>40.629</v>
      </c>
      <c r="D1080" s="15" t="n">
        <v>41.17</v>
      </c>
      <c r="E1080" s="15" t="n">
        <v>20.3354</v>
      </c>
      <c r="F1080" s="15" t="n">
        <v>21.0234</v>
      </c>
      <c r="G1080" s="16" t="n">
        <v>826.5</v>
      </c>
      <c r="H1080" s="17" t="n">
        <v>0.4108</v>
      </c>
      <c r="I1080" s="15" t="n">
        <f aca="false">AVERAGE(B1080:D1080)</f>
        <v>40.719</v>
      </c>
      <c r="J1080" s="15" t="n">
        <f aca="false">AVERAGE(E1080:F1080)</f>
        <v>20.6794</v>
      </c>
      <c r="K1080" s="15" t="n">
        <f aca="false">F1080-E1080</f>
        <v>0.687999999999999</v>
      </c>
      <c r="L1080" s="15" t="n">
        <f aca="false">I1080-J1080</f>
        <v>20.0396</v>
      </c>
      <c r="M1080" s="15" t="n">
        <f aca="false">H1080/($J$8*1000)</f>
        <v>2.04315158194221</v>
      </c>
      <c r="N1080" s="18" t="e">
        <f aca="false">H1080*Density(J1080)/1000</f>
        <v>#VALUE!</v>
      </c>
      <c r="O1080" s="2" t="e">
        <f aca="false">Density(J1080)*M1080*$J$5/viscosity(J1080)</f>
        <v>#VALUE!</v>
      </c>
      <c r="P1080" s="15" t="e">
        <f aca="false">heatcap(J1080)*viscosity(J1080)/thermcond(J1080)</f>
        <v>#VALUE!</v>
      </c>
      <c r="Q1080" s="19" t="n">
        <f aca="false">1/(1000*M1080^0.8)</f>
        <v>0.000564624253527343</v>
      </c>
      <c r="R1080" s="19" t="e">
        <f aca="false">1/O1080^0.8</f>
        <v>#VALUE!</v>
      </c>
      <c r="S1080" s="19" t="e">
        <f aca="false">1/(thermcond(J1080)*O1080^0.8*P1080^0.4)</f>
        <v>#VALUE!</v>
      </c>
      <c r="T1080" s="2" t="n">
        <f aca="false">G1080/($J$9*L1080)</f>
        <v>4558.3896823682</v>
      </c>
      <c r="U1080" s="19" t="n">
        <f aca="false">1/T1080</f>
        <v>0.000219375715917397</v>
      </c>
    </row>
    <row r="1081" customFormat="false" ht="12.75" hidden="false" customHeight="false" outlineLevel="0" collapsed="false">
      <c r="A1081" s="0" t="n">
        <v>5340</v>
      </c>
      <c r="B1081" s="15" t="n">
        <v>40.439</v>
      </c>
      <c r="C1081" s="15" t="n">
        <v>40.685</v>
      </c>
      <c r="D1081" s="15" t="n">
        <v>41.275</v>
      </c>
      <c r="E1081" s="15" t="n">
        <v>20.4487</v>
      </c>
      <c r="F1081" s="15" t="n">
        <v>21.1292</v>
      </c>
      <c r="G1081" s="16" t="n">
        <v>825.7</v>
      </c>
      <c r="H1081" s="17" t="n">
        <v>0.4135</v>
      </c>
      <c r="I1081" s="15" t="n">
        <f aca="false">AVERAGE(B1081:D1081)</f>
        <v>40.7996666666667</v>
      </c>
      <c r="J1081" s="15" t="n">
        <f aca="false">AVERAGE(E1081:F1081)</f>
        <v>20.78895</v>
      </c>
      <c r="K1081" s="15" t="n">
        <f aca="false">F1081-E1081</f>
        <v>0.680500000000002</v>
      </c>
      <c r="L1081" s="15" t="n">
        <f aca="false">I1081-J1081</f>
        <v>20.0107166666667</v>
      </c>
      <c r="M1081" s="15" t="n">
        <f aca="false">H1081/($J$8*1000)</f>
        <v>2.05658028026559</v>
      </c>
      <c r="N1081" s="18" t="e">
        <f aca="false">H1081*Density(J1081)/1000</f>
        <v>#VALUE!</v>
      </c>
      <c r="O1081" s="2" t="e">
        <f aca="false">Density(J1081)*M1081*$J$5/viscosity(J1081)</f>
        <v>#VALUE!</v>
      </c>
      <c r="P1081" s="15" t="e">
        <f aca="false">heatcap(J1081)*viscosity(J1081)/thermcond(J1081)</f>
        <v>#VALUE!</v>
      </c>
      <c r="Q1081" s="19" t="n">
        <f aca="false">1/(1000*M1081^0.8)</f>
        <v>0.000561672894831923</v>
      </c>
      <c r="R1081" s="19" t="e">
        <f aca="false">1/O1081^0.8</f>
        <v>#VALUE!</v>
      </c>
      <c r="S1081" s="19" t="e">
        <f aca="false">1/(thermcond(J1081)*O1081^0.8*P1081^0.4)</f>
        <v>#VALUE!</v>
      </c>
      <c r="T1081" s="2" t="n">
        <f aca="false">G1081/($J$9*L1081)</f>
        <v>4560.55062825288</v>
      </c>
      <c r="U1081" s="19" t="n">
        <f aca="false">1/T1081</f>
        <v>0.000219271768151184</v>
      </c>
    </row>
    <row r="1082" customFormat="false" ht="12.75" hidden="false" customHeight="false" outlineLevel="0" collapsed="false">
      <c r="A1082" s="0" t="n">
        <v>5345</v>
      </c>
      <c r="B1082" s="15" t="n">
        <v>40.45</v>
      </c>
      <c r="C1082" s="15" t="n">
        <v>40.746</v>
      </c>
      <c r="D1082" s="15" t="n">
        <v>41.312</v>
      </c>
      <c r="E1082" s="15" t="n">
        <v>20.5157</v>
      </c>
      <c r="F1082" s="15" t="n">
        <v>21.1809</v>
      </c>
      <c r="G1082" s="16" t="n">
        <v>825.3</v>
      </c>
      <c r="H1082" s="17" t="n">
        <v>0.4141</v>
      </c>
      <c r="I1082" s="15" t="n">
        <f aca="false">AVERAGE(B1082:D1082)</f>
        <v>40.836</v>
      </c>
      <c r="J1082" s="15" t="n">
        <f aca="false">AVERAGE(E1082:F1082)</f>
        <v>20.8483</v>
      </c>
      <c r="K1082" s="15" t="n">
        <f aca="false">F1082-E1082</f>
        <v>0.665200000000002</v>
      </c>
      <c r="L1082" s="15" t="n">
        <f aca="false">I1082-J1082</f>
        <v>19.9877</v>
      </c>
      <c r="M1082" s="15" t="n">
        <f aca="false">H1082/($J$8*1000)</f>
        <v>2.05956443544856</v>
      </c>
      <c r="N1082" s="18" t="e">
        <f aca="false">H1082*Density(J1082)/1000</f>
        <v>#VALUE!</v>
      </c>
      <c r="O1082" s="2" t="e">
        <f aca="false">Density(J1082)*M1082*$J$5/viscosity(J1082)</f>
        <v>#VALUE!</v>
      </c>
      <c r="P1082" s="15" t="e">
        <f aca="false">heatcap(J1082)*viscosity(J1082)/thermcond(J1082)</f>
        <v>#VALUE!</v>
      </c>
      <c r="Q1082" s="19" t="n">
        <f aca="false">1/(1000*M1082^0.8)</f>
        <v>0.000561021742753587</v>
      </c>
      <c r="R1082" s="19" t="e">
        <f aca="false">1/O1082^0.8</f>
        <v>#VALUE!</v>
      </c>
      <c r="S1082" s="19" t="e">
        <f aca="false">1/(thermcond(J1082)*O1082^0.8*P1082^0.4)</f>
        <v>#VALUE!</v>
      </c>
      <c r="T1082" s="2" t="n">
        <f aca="false">G1082/($J$9*L1082)</f>
        <v>4563.59044610148</v>
      </c>
      <c r="U1082" s="19" t="n">
        <f aca="false">1/T1082</f>
        <v>0.000219125710733808</v>
      </c>
    </row>
    <row r="1083" customFormat="false" ht="12.75" hidden="false" customHeight="false" outlineLevel="0" collapsed="false">
      <c r="A1083" s="0" t="n">
        <v>5350</v>
      </c>
      <c r="B1083" s="15" t="n">
        <v>40.594</v>
      </c>
      <c r="C1083" s="15" t="n">
        <v>40.865</v>
      </c>
      <c r="D1083" s="15" t="n">
        <v>41.406</v>
      </c>
      <c r="E1083" s="15" t="n">
        <v>20.6058</v>
      </c>
      <c r="F1083" s="15" t="n">
        <v>21.279</v>
      </c>
      <c r="G1083" s="16" t="n">
        <v>826.5</v>
      </c>
      <c r="H1083" s="17" t="n">
        <v>0.4137</v>
      </c>
      <c r="I1083" s="15" t="n">
        <f aca="false">AVERAGE(B1083:D1083)</f>
        <v>40.955</v>
      </c>
      <c r="J1083" s="15" t="n">
        <f aca="false">AVERAGE(E1083:F1083)</f>
        <v>20.9424</v>
      </c>
      <c r="K1083" s="15" t="n">
        <f aca="false">F1083-E1083</f>
        <v>0.673200000000001</v>
      </c>
      <c r="L1083" s="15" t="n">
        <f aca="false">I1083-J1083</f>
        <v>20.0126</v>
      </c>
      <c r="M1083" s="15" t="n">
        <f aca="false">H1083/($J$8*1000)</f>
        <v>2.05757499865991</v>
      </c>
      <c r="N1083" s="18" t="e">
        <f aca="false">H1083*Density(J1083)/1000</f>
        <v>#VALUE!</v>
      </c>
      <c r="O1083" s="2" t="e">
        <f aca="false">Density(J1083)*M1083*$J$5/viscosity(J1083)</f>
        <v>#VALUE!</v>
      </c>
      <c r="P1083" s="15" t="e">
        <f aca="false">heatcap(J1083)*viscosity(J1083)/thermcond(J1083)</f>
        <v>#VALUE!</v>
      </c>
      <c r="Q1083" s="19" t="n">
        <f aca="false">1/(1000*M1083^0.8)</f>
        <v>0.000561455655265583</v>
      </c>
      <c r="R1083" s="19" t="e">
        <f aca="false">1/O1083^0.8</f>
        <v>#VALUE!</v>
      </c>
      <c r="S1083" s="19" t="e">
        <f aca="false">1/(thermcond(J1083)*O1083^0.8*P1083^0.4)</f>
        <v>#VALUE!</v>
      </c>
      <c r="T1083" s="2" t="n">
        <f aca="false">G1083/($J$9*L1083)</f>
        <v>4564.53963396989</v>
      </c>
      <c r="U1083" s="19" t="n">
        <f aca="false">1/T1083</f>
        <v>0.000219080143933437</v>
      </c>
    </row>
    <row r="1084" customFormat="false" ht="12.75" hidden="false" customHeight="false" outlineLevel="0" collapsed="false">
      <c r="A1084" s="0" t="n">
        <v>5355</v>
      </c>
      <c r="B1084" s="15" t="n">
        <v>40.644</v>
      </c>
      <c r="C1084" s="15" t="n">
        <v>40.891</v>
      </c>
      <c r="D1084" s="15" t="n">
        <v>41.432</v>
      </c>
      <c r="E1084" s="15" t="n">
        <v>20.6599</v>
      </c>
      <c r="F1084" s="15" t="n">
        <v>21.328</v>
      </c>
      <c r="G1084" s="16" t="n">
        <v>825.7</v>
      </c>
      <c r="H1084" s="17" t="n">
        <v>0.4128</v>
      </c>
      <c r="I1084" s="15" t="n">
        <f aca="false">AVERAGE(B1084:D1084)</f>
        <v>40.989</v>
      </c>
      <c r="J1084" s="15" t="n">
        <f aca="false">AVERAGE(E1084:F1084)</f>
        <v>20.99395</v>
      </c>
      <c r="K1084" s="15" t="n">
        <f aca="false">F1084-E1084</f>
        <v>0.668099999999999</v>
      </c>
      <c r="L1084" s="15" t="n">
        <f aca="false">I1084-J1084</f>
        <v>19.99505</v>
      </c>
      <c r="M1084" s="15" t="n">
        <f aca="false">H1084/($J$8*1000)</f>
        <v>2.05309876588545</v>
      </c>
      <c r="N1084" s="18" t="e">
        <f aca="false">H1084*Density(J1084)/1000</f>
        <v>#VALUE!</v>
      </c>
      <c r="O1084" s="2" t="e">
        <f aca="false">Density(J1084)*M1084*$J$5/viscosity(J1084)</f>
        <v>#VALUE!</v>
      </c>
      <c r="P1084" s="15" t="e">
        <f aca="false">heatcap(J1084)*viscosity(J1084)/thermcond(J1084)</f>
        <v>#VALUE!</v>
      </c>
      <c r="Q1084" s="19" t="n">
        <f aca="false">1/(1000*M1084^0.8)</f>
        <v>0.000562434725064713</v>
      </c>
      <c r="R1084" s="19" t="e">
        <f aca="false">1/O1084^0.8</f>
        <v>#VALUE!</v>
      </c>
      <c r="S1084" s="19" t="e">
        <f aca="false">1/(thermcond(J1084)*O1084^0.8*P1084^0.4)</f>
        <v>#VALUE!</v>
      </c>
      <c r="T1084" s="2" t="n">
        <f aca="false">G1084/($J$9*L1084)</f>
        <v>4564.12394397398</v>
      </c>
      <c r="U1084" s="19" t="n">
        <f aca="false">1/T1084</f>
        <v>0.000219100097253122</v>
      </c>
    </row>
    <row r="1085" customFormat="false" ht="12.75" hidden="false" customHeight="false" outlineLevel="0" collapsed="false">
      <c r="A1085" s="0" t="n">
        <v>5360</v>
      </c>
      <c r="B1085" s="15" t="n">
        <v>40.702</v>
      </c>
      <c r="C1085" s="15" t="n">
        <v>40.923</v>
      </c>
      <c r="D1085" s="15" t="n">
        <v>41.514</v>
      </c>
      <c r="E1085" s="15" t="n">
        <v>20.7037</v>
      </c>
      <c r="F1085" s="15" t="n">
        <v>21.3667</v>
      </c>
      <c r="G1085" s="16" t="n">
        <v>827.1</v>
      </c>
      <c r="H1085" s="17" t="n">
        <v>0.4091</v>
      </c>
      <c r="I1085" s="15" t="n">
        <f aca="false">AVERAGE(B1085:D1085)</f>
        <v>41.0463333333333</v>
      </c>
      <c r="J1085" s="15" t="n">
        <f aca="false">AVERAGE(E1085:F1085)</f>
        <v>21.0352</v>
      </c>
      <c r="K1085" s="15" t="n">
        <f aca="false">F1085-E1085</f>
        <v>0.663</v>
      </c>
      <c r="L1085" s="15" t="n">
        <f aca="false">I1085-J1085</f>
        <v>20.0111333333333</v>
      </c>
      <c r="M1085" s="15" t="n">
        <f aca="false">H1085/($J$8*1000)</f>
        <v>2.03469647559045</v>
      </c>
      <c r="N1085" s="18" t="e">
        <f aca="false">H1085*Density(J1085)/1000</f>
        <v>#VALUE!</v>
      </c>
      <c r="O1085" s="2" t="e">
        <f aca="false">Density(J1085)*M1085*$J$5/viscosity(J1085)</f>
        <v>#VALUE!</v>
      </c>
      <c r="P1085" s="15" t="e">
        <f aca="false">heatcap(J1085)*viscosity(J1085)/thermcond(J1085)</f>
        <v>#VALUE!</v>
      </c>
      <c r="Q1085" s="19" t="n">
        <f aca="false">1/(1000*M1085^0.8)</f>
        <v>0.00056650049508329</v>
      </c>
      <c r="R1085" s="19" t="e">
        <f aca="false">1/O1085^0.8</f>
        <v>#VALUE!</v>
      </c>
      <c r="S1085" s="19" t="e">
        <f aca="false">1/(thermcond(J1085)*O1085^0.8*P1085^0.4)</f>
        <v>#VALUE!</v>
      </c>
      <c r="T1085" s="2" t="n">
        <f aca="false">G1085/($J$9*L1085)</f>
        <v>4568.18806389813</v>
      </c>
      <c r="U1085" s="19" t="n">
        <f aca="false">1/T1085</f>
        <v>0.00021890517334496</v>
      </c>
    </row>
    <row r="1086" customFormat="false" ht="12.75" hidden="false" customHeight="false" outlineLevel="0" collapsed="false">
      <c r="A1086" s="0" t="n">
        <v>5365</v>
      </c>
      <c r="B1086" s="15" t="n">
        <v>40.792</v>
      </c>
      <c r="C1086" s="15" t="n">
        <v>41.038</v>
      </c>
      <c r="D1086" s="15" t="n">
        <v>41.604</v>
      </c>
      <c r="E1086" s="15" t="n">
        <v>20.8042</v>
      </c>
      <c r="F1086" s="15" t="n">
        <v>21.4726</v>
      </c>
      <c r="G1086" s="16" t="n">
        <v>825.3</v>
      </c>
      <c r="H1086" s="17" t="n">
        <v>0.4128</v>
      </c>
      <c r="I1086" s="15" t="n">
        <f aca="false">AVERAGE(B1086:D1086)</f>
        <v>41.1446666666667</v>
      </c>
      <c r="J1086" s="15" t="n">
        <f aca="false">AVERAGE(E1086:F1086)</f>
        <v>21.1384</v>
      </c>
      <c r="K1086" s="15" t="n">
        <f aca="false">F1086-E1086</f>
        <v>0.668399999999998</v>
      </c>
      <c r="L1086" s="15" t="n">
        <f aca="false">I1086-J1086</f>
        <v>20.0062666666667</v>
      </c>
      <c r="M1086" s="15" t="n">
        <f aca="false">H1086/($J$8*1000)</f>
        <v>2.05309876588545</v>
      </c>
      <c r="N1086" s="18" t="e">
        <f aca="false">H1086*Density(J1086)/1000</f>
        <v>#VALUE!</v>
      </c>
      <c r="O1086" s="2" t="e">
        <f aca="false">Density(J1086)*M1086*$J$5/viscosity(J1086)</f>
        <v>#VALUE!</v>
      </c>
      <c r="P1086" s="15" t="e">
        <f aca="false">heatcap(J1086)*viscosity(J1086)/thermcond(J1086)</f>
        <v>#VALUE!</v>
      </c>
      <c r="Q1086" s="19" t="n">
        <f aca="false">1/(1000*M1086^0.8)</f>
        <v>0.000562434725064713</v>
      </c>
      <c r="R1086" s="19" t="e">
        <f aca="false">1/O1086^0.8</f>
        <v>#VALUE!</v>
      </c>
      <c r="S1086" s="19" t="e">
        <f aca="false">1/(thermcond(J1086)*O1086^0.8*P1086^0.4)</f>
        <v>#VALUE!</v>
      </c>
      <c r="T1086" s="2" t="n">
        <f aca="false">G1086/($J$9*L1086)</f>
        <v>4559.35524000193</v>
      </c>
      <c r="U1086" s="19" t="n">
        <f aca="false">1/T1086</f>
        <v>0.000219329257616605</v>
      </c>
    </row>
    <row r="1087" customFormat="false" ht="12.75" hidden="false" customHeight="false" outlineLevel="0" collapsed="false">
      <c r="A1087" s="0" t="n">
        <v>5370</v>
      </c>
      <c r="B1087" s="15" t="n">
        <v>40.841</v>
      </c>
      <c r="C1087" s="15" t="n">
        <v>41.112</v>
      </c>
      <c r="D1087" s="15" t="n">
        <v>41.703</v>
      </c>
      <c r="E1087" s="15" t="n">
        <v>20.8634</v>
      </c>
      <c r="F1087" s="15" t="n">
        <v>21.5165</v>
      </c>
      <c r="G1087" s="16" t="n">
        <v>826.7</v>
      </c>
      <c r="H1087" s="17" t="n">
        <v>0.4119</v>
      </c>
      <c r="I1087" s="15" t="n">
        <f aca="false">AVERAGE(B1087:D1087)</f>
        <v>41.2186666666667</v>
      </c>
      <c r="J1087" s="15" t="n">
        <f aca="false">AVERAGE(E1087:F1087)</f>
        <v>21.18995</v>
      </c>
      <c r="K1087" s="15" t="n">
        <f aca="false">F1087-E1087</f>
        <v>0.653100000000002</v>
      </c>
      <c r="L1087" s="15" t="n">
        <f aca="false">I1087-J1087</f>
        <v>20.0287166666667</v>
      </c>
      <c r="M1087" s="15" t="n">
        <f aca="false">H1087/($J$8*1000)</f>
        <v>2.04862253311099</v>
      </c>
      <c r="N1087" s="18" t="e">
        <f aca="false">H1087*Density(J1087)/1000</f>
        <v>#VALUE!</v>
      </c>
      <c r="O1087" s="2" t="e">
        <f aca="false">Density(J1087)*M1087*$J$5/viscosity(J1087)</f>
        <v>#VALUE!</v>
      </c>
      <c r="P1087" s="15" t="e">
        <f aca="false">heatcap(J1087)*viscosity(J1087)/thermcond(J1087)</f>
        <v>#VALUE!</v>
      </c>
      <c r="Q1087" s="19" t="n">
        <f aca="false">1/(1000*M1087^0.8)</f>
        <v>0.000563417644698614</v>
      </c>
      <c r="R1087" s="19" t="e">
        <f aca="false">1/O1087^0.8</f>
        <v>#VALUE!</v>
      </c>
      <c r="S1087" s="19" t="e">
        <f aca="false">1/(thermcond(J1087)*O1087^0.8*P1087^0.4)</f>
        <v>#VALUE!</v>
      </c>
      <c r="T1087" s="2" t="n">
        <f aca="false">G1087/($J$9*L1087)</f>
        <v>4561.97030756637</v>
      </c>
      <c r="U1087" s="19" t="n">
        <f aca="false">1/T1087</f>
        <v>0.000219203531057935</v>
      </c>
    </row>
    <row r="1088" customFormat="false" ht="12.75" hidden="false" customHeight="false" outlineLevel="0" collapsed="false">
      <c r="A1088" s="0" t="n">
        <v>5375</v>
      </c>
      <c r="B1088" s="15" t="n">
        <v>40.897</v>
      </c>
      <c r="C1088" s="15" t="n">
        <v>41.168</v>
      </c>
      <c r="D1088" s="15" t="n">
        <v>41.759</v>
      </c>
      <c r="E1088" s="15" t="n">
        <v>20.9149</v>
      </c>
      <c r="F1088" s="15" t="n">
        <v>21.5655</v>
      </c>
      <c r="G1088" s="16" t="n">
        <v>826.8</v>
      </c>
      <c r="H1088" s="17" t="n">
        <v>0.4107</v>
      </c>
      <c r="I1088" s="15" t="n">
        <f aca="false">AVERAGE(B1088:D1088)</f>
        <v>41.2746666666667</v>
      </c>
      <c r="J1088" s="15" t="n">
        <f aca="false">AVERAGE(E1088:F1088)</f>
        <v>21.2402</v>
      </c>
      <c r="K1088" s="15" t="n">
        <f aca="false">F1088-E1088</f>
        <v>0.650600000000001</v>
      </c>
      <c r="L1088" s="15" t="n">
        <f aca="false">I1088-J1088</f>
        <v>20.0344666666667</v>
      </c>
      <c r="M1088" s="15" t="n">
        <f aca="false">H1088/($J$8*1000)</f>
        <v>2.04265422274504</v>
      </c>
      <c r="N1088" s="18" t="e">
        <f aca="false">H1088*Density(J1088)/1000</f>
        <v>#VALUE!</v>
      </c>
      <c r="O1088" s="2" t="e">
        <f aca="false">Density(J1088)*M1088*$J$5/viscosity(J1088)</f>
        <v>#VALUE!</v>
      </c>
      <c r="P1088" s="15" t="e">
        <f aca="false">heatcap(J1088)*viscosity(J1088)/thermcond(J1088)</f>
        <v>#VALUE!</v>
      </c>
      <c r="Q1088" s="19" t="n">
        <f aca="false">1/(1000*M1088^0.8)</f>
        <v>0.000564734233660192</v>
      </c>
      <c r="R1088" s="19" t="e">
        <f aca="false">1/O1088^0.8</f>
        <v>#VALUE!</v>
      </c>
      <c r="S1088" s="19" t="e">
        <f aca="false">1/(thermcond(J1088)*O1088^0.8*P1088^0.4)</f>
        <v>#VALUE!</v>
      </c>
      <c r="T1088" s="2" t="n">
        <f aca="false">G1088/($J$9*L1088)</f>
        <v>4561.21266809847</v>
      </c>
      <c r="U1088" s="19" t="n">
        <f aca="false">1/T1088</f>
        <v>0.000219239941823824</v>
      </c>
    </row>
    <row r="1089" customFormat="false" ht="12.75" hidden="false" customHeight="false" outlineLevel="0" collapsed="false">
      <c r="A1089" s="0" t="n">
        <v>5380</v>
      </c>
      <c r="B1089" s="15" t="n">
        <v>40.985</v>
      </c>
      <c r="C1089" s="15" t="n">
        <v>41.255</v>
      </c>
      <c r="D1089" s="15" t="n">
        <v>41.822</v>
      </c>
      <c r="E1089" s="15" t="n">
        <v>21.0103</v>
      </c>
      <c r="F1089" s="15" t="n">
        <v>21.661</v>
      </c>
      <c r="G1089" s="16" t="n">
        <v>826.5</v>
      </c>
      <c r="H1089" s="17" t="n">
        <v>0.4108</v>
      </c>
      <c r="I1089" s="15" t="n">
        <f aca="false">AVERAGE(B1089:D1089)</f>
        <v>41.354</v>
      </c>
      <c r="J1089" s="15" t="n">
        <f aca="false">AVERAGE(E1089:F1089)</f>
        <v>21.33565</v>
      </c>
      <c r="K1089" s="15" t="n">
        <f aca="false">F1089-E1089</f>
        <v>0.650700000000001</v>
      </c>
      <c r="L1089" s="15" t="n">
        <f aca="false">I1089-J1089</f>
        <v>20.01835</v>
      </c>
      <c r="M1089" s="15" t="n">
        <f aca="false">H1089/($J$8*1000)</f>
        <v>2.04315158194221</v>
      </c>
      <c r="N1089" s="18" t="e">
        <f aca="false">H1089*Density(J1089)/1000</f>
        <v>#VALUE!</v>
      </c>
      <c r="O1089" s="2" t="e">
        <f aca="false">Density(J1089)*M1089*$J$5/viscosity(J1089)</f>
        <v>#VALUE!</v>
      </c>
      <c r="P1089" s="15" t="e">
        <f aca="false">heatcap(J1089)*viscosity(J1089)/thermcond(J1089)</f>
        <v>#VALUE!</v>
      </c>
      <c r="Q1089" s="19" t="n">
        <f aca="false">1/(1000*M1089^0.8)</f>
        <v>0.000564624253527343</v>
      </c>
      <c r="R1089" s="19" t="e">
        <f aca="false">1/O1089^0.8</f>
        <v>#VALUE!</v>
      </c>
      <c r="S1089" s="19" t="e">
        <f aca="false">1/(thermcond(J1089)*O1089^0.8*P1089^0.4)</f>
        <v>#VALUE!</v>
      </c>
      <c r="T1089" s="2" t="n">
        <f aca="false">G1089/($J$9*L1089)</f>
        <v>4563.2285317614</v>
      </c>
      <c r="U1089" s="19" t="n">
        <f aca="false">1/T1089</f>
        <v>0.00021914308981891</v>
      </c>
    </row>
    <row r="1090" customFormat="false" ht="12.75" hidden="false" customHeight="false" outlineLevel="0" collapsed="false">
      <c r="A1090" s="0" t="n">
        <v>5385</v>
      </c>
      <c r="B1090" s="15" t="n">
        <v>41.079</v>
      </c>
      <c r="C1090" s="15" t="n">
        <v>41.301</v>
      </c>
      <c r="D1090" s="15" t="n">
        <v>41.867</v>
      </c>
      <c r="E1090" s="15" t="n">
        <v>21.0772</v>
      </c>
      <c r="F1090" s="15" t="n">
        <v>21.7152</v>
      </c>
      <c r="G1090" s="16" t="n">
        <v>827.2</v>
      </c>
      <c r="H1090" s="17" t="n">
        <v>0.4085</v>
      </c>
      <c r="I1090" s="15" t="n">
        <f aca="false">AVERAGE(B1090:D1090)</f>
        <v>41.4156666666667</v>
      </c>
      <c r="J1090" s="15" t="n">
        <f aca="false">AVERAGE(E1090:F1090)</f>
        <v>21.3962</v>
      </c>
      <c r="K1090" s="15" t="n">
        <f aca="false">F1090-E1090</f>
        <v>0.637999999999998</v>
      </c>
      <c r="L1090" s="15" t="n">
        <f aca="false">I1090-J1090</f>
        <v>20.0194666666667</v>
      </c>
      <c r="M1090" s="15" t="n">
        <f aca="false">H1090/($J$8*1000)</f>
        <v>2.03171232040748</v>
      </c>
      <c r="N1090" s="18" t="e">
        <f aca="false">H1090*Density(J1090)/1000</f>
        <v>#VALUE!</v>
      </c>
      <c r="O1090" s="2" t="e">
        <f aca="false">Density(J1090)*M1090*$J$5/viscosity(J1090)</f>
        <v>#VALUE!</v>
      </c>
      <c r="P1090" s="15" t="e">
        <f aca="false">heatcap(J1090)*viscosity(J1090)/thermcond(J1090)</f>
        <v>#VALUE!</v>
      </c>
      <c r="Q1090" s="19" t="n">
        <f aca="false">1/(1000*M1090^0.8)</f>
        <v>0.000567166052786499</v>
      </c>
      <c r="R1090" s="19" t="e">
        <f aca="false">1/O1090^0.8</f>
        <v>#VALUE!</v>
      </c>
      <c r="S1090" s="19" t="e">
        <f aca="false">1/(thermcond(J1090)*O1090^0.8*P1090^0.4)</f>
        <v>#VALUE!</v>
      </c>
      <c r="T1090" s="2" t="n">
        <f aca="false">G1090/($J$9*L1090)</f>
        <v>4566.83858702585</v>
      </c>
      <c r="U1090" s="19" t="n">
        <f aca="false">1/T1090</f>
        <v>0.000218969858676623</v>
      </c>
    </row>
    <row r="1091" customFormat="false" ht="12.75" hidden="false" customHeight="false" outlineLevel="0" collapsed="false">
      <c r="A1091" s="0" t="n">
        <v>5390</v>
      </c>
      <c r="B1091" s="15" t="n">
        <v>41.152</v>
      </c>
      <c r="C1091" s="15" t="n">
        <v>41.423</v>
      </c>
      <c r="D1091" s="15" t="n">
        <v>41.964</v>
      </c>
      <c r="E1091" s="15" t="n">
        <v>21.1648</v>
      </c>
      <c r="F1091" s="15" t="n">
        <v>21.8056</v>
      </c>
      <c r="G1091" s="16" t="n">
        <v>828.4</v>
      </c>
      <c r="H1091" s="17" t="n">
        <v>0.4103</v>
      </c>
      <c r="I1091" s="15" t="n">
        <f aca="false">AVERAGE(B1091:D1091)</f>
        <v>41.513</v>
      </c>
      <c r="J1091" s="15" t="n">
        <f aca="false">AVERAGE(E1091:F1091)</f>
        <v>21.4852</v>
      </c>
      <c r="K1091" s="15" t="n">
        <f aca="false">F1091-E1091</f>
        <v>0.640799999999999</v>
      </c>
      <c r="L1091" s="15" t="n">
        <f aca="false">I1091-J1091</f>
        <v>20.0278</v>
      </c>
      <c r="M1091" s="15" t="n">
        <f aca="false">H1091/($J$8*1000)</f>
        <v>2.0406647859564</v>
      </c>
      <c r="N1091" s="18" t="e">
        <f aca="false">H1091*Density(J1091)/1000</f>
        <v>#VALUE!</v>
      </c>
      <c r="O1091" s="2" t="e">
        <f aca="false">Density(J1091)*M1091*$J$5/viscosity(J1091)</f>
        <v>#VALUE!</v>
      </c>
      <c r="P1091" s="15" t="e">
        <f aca="false">heatcap(J1091)*viscosity(J1091)/thermcond(J1091)</f>
        <v>#VALUE!</v>
      </c>
      <c r="Q1091" s="19" t="n">
        <f aca="false">1/(1000*M1091^0.8)</f>
        <v>0.000565174636642892</v>
      </c>
      <c r="R1091" s="19" t="e">
        <f aca="false">1/O1091^0.8</f>
        <v>#VALUE!</v>
      </c>
      <c r="S1091" s="19" t="e">
        <f aca="false">1/(thermcond(J1091)*O1091^0.8*P1091^0.4)</f>
        <v>#VALUE!</v>
      </c>
      <c r="T1091" s="2" t="n">
        <f aca="false">G1091/($J$9*L1091)</f>
        <v>4571.5606299371</v>
      </c>
      <c r="U1091" s="19" t="n">
        <f aca="false">1/T1091</f>
        <v>0.000218743680976568</v>
      </c>
    </row>
    <row r="1092" customFormat="false" ht="12.75" hidden="false" customHeight="false" outlineLevel="0" collapsed="false">
      <c r="A1092" s="0" t="n">
        <v>5395</v>
      </c>
      <c r="B1092" s="15" t="n">
        <v>41.206</v>
      </c>
      <c r="C1092" s="15" t="n">
        <v>41.477</v>
      </c>
      <c r="D1092" s="15" t="n">
        <v>42.043</v>
      </c>
      <c r="E1092" s="15" t="n">
        <v>21.2499</v>
      </c>
      <c r="F1092" s="15" t="n">
        <v>21.8831</v>
      </c>
      <c r="G1092" s="16" t="n">
        <v>827.9</v>
      </c>
      <c r="H1092" s="17" t="n">
        <v>0.413</v>
      </c>
      <c r="I1092" s="15" t="n">
        <f aca="false">AVERAGE(B1092:D1092)</f>
        <v>41.5753333333333</v>
      </c>
      <c r="J1092" s="15" t="n">
        <f aca="false">AVERAGE(E1092:F1092)</f>
        <v>21.5665</v>
      </c>
      <c r="K1092" s="15" t="n">
        <f aca="false">F1092-E1092</f>
        <v>0.633199999999999</v>
      </c>
      <c r="L1092" s="15" t="n">
        <f aca="false">I1092-J1092</f>
        <v>20.0088333333333</v>
      </c>
      <c r="M1092" s="15" t="n">
        <f aca="false">H1092/($J$8*1000)</f>
        <v>2.05409348427977</v>
      </c>
      <c r="N1092" s="18" t="e">
        <f aca="false">H1092*Density(J1092)/1000</f>
        <v>#VALUE!</v>
      </c>
      <c r="O1092" s="2" t="e">
        <f aca="false">Density(J1092)*M1092*$J$5/viscosity(J1092)</f>
        <v>#VALUE!</v>
      </c>
      <c r="P1092" s="15" t="e">
        <f aca="false">heatcap(J1092)*viscosity(J1092)/thermcond(J1092)</f>
        <v>#VALUE!</v>
      </c>
      <c r="Q1092" s="19" t="n">
        <f aca="false">1/(1000*M1092^0.8)</f>
        <v>0.000562216822123545</v>
      </c>
      <c r="R1092" s="19" t="e">
        <f aca="false">1/O1092^0.8</f>
        <v>#VALUE!</v>
      </c>
      <c r="S1092" s="19" t="e">
        <f aca="false">1/(thermcond(J1092)*O1092^0.8*P1092^0.4)</f>
        <v>#VALUE!</v>
      </c>
      <c r="T1092" s="2" t="n">
        <f aca="false">G1092/($J$9*L1092)</f>
        <v>4573.13219251012</v>
      </c>
      <c r="U1092" s="19" t="n">
        <f aca="false">1/T1092</f>
        <v>0.000218668509438192</v>
      </c>
    </row>
    <row r="1093" customFormat="false" ht="12.75" hidden="false" customHeight="false" outlineLevel="0" collapsed="false">
      <c r="A1093" s="0" t="n">
        <v>5400</v>
      </c>
      <c r="B1093" s="15" t="n">
        <v>41.289</v>
      </c>
      <c r="C1093" s="15" t="n">
        <v>41.51</v>
      </c>
      <c r="D1093" s="15" t="n">
        <v>42.101</v>
      </c>
      <c r="E1093" s="15" t="n">
        <v>21.3039</v>
      </c>
      <c r="F1093" s="15" t="n">
        <v>21.9321</v>
      </c>
      <c r="G1093" s="16" t="n">
        <v>827.8</v>
      </c>
      <c r="H1093" s="17" t="n">
        <v>0.4104</v>
      </c>
      <c r="I1093" s="15" t="n">
        <f aca="false">AVERAGE(B1093:D1093)</f>
        <v>41.6333333333333</v>
      </c>
      <c r="J1093" s="15" t="n">
        <f aca="false">AVERAGE(E1093:F1093)</f>
        <v>21.618</v>
      </c>
      <c r="K1093" s="15" t="n">
        <f aca="false">F1093-E1093</f>
        <v>0.6282</v>
      </c>
      <c r="L1093" s="15" t="n">
        <f aca="false">I1093-J1093</f>
        <v>20.0153333333333</v>
      </c>
      <c r="M1093" s="15" t="n">
        <f aca="false">H1093/($J$8*1000)</f>
        <v>2.04116214515356</v>
      </c>
      <c r="N1093" s="18" t="e">
        <f aca="false">H1093*Density(J1093)/1000</f>
        <v>#VALUE!</v>
      </c>
      <c r="O1093" s="2" t="e">
        <f aca="false">Density(J1093)*M1093*$J$5/viscosity(J1093)</f>
        <v>#VALUE!</v>
      </c>
      <c r="P1093" s="15" t="e">
        <f aca="false">heatcap(J1093)*viscosity(J1093)/thermcond(J1093)</f>
        <v>#VALUE!</v>
      </c>
      <c r="Q1093" s="19" t="n">
        <f aca="false">1/(1000*M1093^0.8)</f>
        <v>0.000565064463463692</v>
      </c>
      <c r="R1093" s="19" t="e">
        <f aca="false">1/O1093^0.8</f>
        <v>#VALUE!</v>
      </c>
      <c r="S1093" s="19" t="e">
        <f aca="false">1/(thermcond(J1093)*O1093^0.8*P1093^0.4)</f>
        <v>#VALUE!</v>
      </c>
      <c r="T1093" s="2" t="n">
        <f aca="false">G1093/($J$9*L1093)</f>
        <v>4571.09486516834</v>
      </c>
      <c r="U1093" s="19" t="n">
        <f aca="false">1/T1093</f>
        <v>0.000218765969531716</v>
      </c>
    </row>
    <row r="1094" customFormat="false" ht="12.75" hidden="false" customHeight="false" outlineLevel="0" collapsed="false">
      <c r="A1094" s="0" t="n">
        <v>5405</v>
      </c>
      <c r="B1094" s="15" t="n">
        <v>41.376</v>
      </c>
      <c r="C1094" s="15" t="n">
        <v>41.622</v>
      </c>
      <c r="D1094" s="15" t="n">
        <v>42.188</v>
      </c>
      <c r="E1094" s="15" t="n">
        <v>21.407</v>
      </c>
      <c r="F1094" s="15" t="n">
        <v>22.0354</v>
      </c>
      <c r="G1094" s="16" t="n">
        <v>829.8</v>
      </c>
      <c r="H1094" s="17" t="n">
        <v>0.4118</v>
      </c>
      <c r="I1094" s="15" t="n">
        <f aca="false">AVERAGE(B1094:D1094)</f>
        <v>41.7286666666667</v>
      </c>
      <c r="J1094" s="15" t="n">
        <f aca="false">AVERAGE(E1094:F1094)</f>
        <v>21.7212</v>
      </c>
      <c r="K1094" s="15" t="n">
        <f aca="false">F1094-E1094</f>
        <v>0.628399999999999</v>
      </c>
      <c r="L1094" s="15" t="n">
        <f aca="false">I1094-J1094</f>
        <v>20.0074666666667</v>
      </c>
      <c r="M1094" s="15" t="n">
        <f aca="false">H1094/($J$8*1000)</f>
        <v>2.04812517391383</v>
      </c>
      <c r="N1094" s="18" t="e">
        <f aca="false">H1094*Density(J1094)/1000</f>
        <v>#VALUE!</v>
      </c>
      <c r="O1094" s="2" t="e">
        <f aca="false">Density(J1094)*M1094*$J$5/viscosity(J1094)</f>
        <v>#VALUE!</v>
      </c>
      <c r="P1094" s="15" t="e">
        <f aca="false">heatcap(J1094)*viscosity(J1094)/thermcond(J1094)</f>
        <v>#VALUE!</v>
      </c>
      <c r="Q1094" s="19" t="n">
        <f aca="false">1/(1000*M1094^0.8)</f>
        <v>0.000563527096658633</v>
      </c>
      <c r="R1094" s="19" t="e">
        <f aca="false">1/O1094^0.8</f>
        <v>#VALUE!</v>
      </c>
      <c r="S1094" s="19" t="e">
        <f aca="false">1/(thermcond(J1094)*O1094^0.8*P1094^0.4)</f>
        <v>#VALUE!</v>
      </c>
      <c r="T1094" s="2" t="n">
        <f aca="false">G1094/($J$9*L1094)</f>
        <v>4583.94046006348</v>
      </c>
      <c r="U1094" s="19" t="n">
        <f aca="false">1/T1094</f>
        <v>0.0002181529207703</v>
      </c>
    </row>
    <row r="1095" customFormat="false" ht="12.75" hidden="false" customHeight="false" outlineLevel="0" collapsed="false">
      <c r="A1095" s="0" t="n">
        <v>5410</v>
      </c>
      <c r="B1095" s="15" t="n">
        <v>41.44</v>
      </c>
      <c r="C1095" s="15" t="n">
        <v>41.735</v>
      </c>
      <c r="D1095" s="15" t="n">
        <v>42.277</v>
      </c>
      <c r="E1095" s="15" t="n">
        <v>21.4817</v>
      </c>
      <c r="F1095" s="15" t="n">
        <v>22.0999</v>
      </c>
      <c r="G1095" s="16" t="n">
        <v>828.8</v>
      </c>
      <c r="H1095" s="17" t="n">
        <v>0.4117</v>
      </c>
      <c r="I1095" s="15" t="n">
        <f aca="false">AVERAGE(B1095:D1095)</f>
        <v>41.8173333333333</v>
      </c>
      <c r="J1095" s="15" t="n">
        <f aca="false">AVERAGE(E1095:F1095)</f>
        <v>21.7908</v>
      </c>
      <c r="K1095" s="15" t="n">
        <f aca="false">F1095-E1095</f>
        <v>0.618200000000002</v>
      </c>
      <c r="L1095" s="15" t="n">
        <f aca="false">I1095-J1095</f>
        <v>20.0265333333333</v>
      </c>
      <c r="M1095" s="15" t="n">
        <f aca="false">H1095/($J$8*1000)</f>
        <v>2.04762781471667</v>
      </c>
      <c r="N1095" s="18" t="e">
        <f aca="false">H1095*Density(J1095)/1000</f>
        <v>#VALUE!</v>
      </c>
      <c r="O1095" s="2" t="e">
        <f aca="false">Density(J1095)*M1095*$J$5/viscosity(J1095)</f>
        <v>#VALUE!</v>
      </c>
      <c r="P1095" s="15" t="e">
        <f aca="false">heatcap(J1095)*viscosity(J1095)/thermcond(J1095)</f>
        <v>#VALUE!</v>
      </c>
      <c r="Q1095" s="19" t="n">
        <f aca="false">1/(1000*M1095^0.8)</f>
        <v>0.000563636596471153</v>
      </c>
      <c r="R1095" s="19" t="e">
        <f aca="false">1/O1095^0.8</f>
        <v>#VALUE!</v>
      </c>
      <c r="S1095" s="19" t="e">
        <f aca="false">1/(thermcond(J1095)*O1095^0.8*P1095^0.4)</f>
        <v>#VALUE!</v>
      </c>
      <c r="T1095" s="2" t="n">
        <f aca="false">G1095/($J$9*L1095)</f>
        <v>4574.05733513549</v>
      </c>
      <c r="U1095" s="19" t="n">
        <f aca="false">1/T1095</f>
        <v>0.000218624281842409</v>
      </c>
    </row>
    <row r="1096" customFormat="false" ht="12.75" hidden="false" customHeight="false" outlineLevel="0" collapsed="false">
      <c r="A1096" s="0" t="n">
        <v>5415</v>
      </c>
      <c r="B1096" s="15" t="n">
        <v>41.509</v>
      </c>
      <c r="C1096" s="15" t="n">
        <v>41.731</v>
      </c>
      <c r="D1096" s="15" t="n">
        <v>42.322</v>
      </c>
      <c r="E1096" s="15" t="n">
        <v>21.5281</v>
      </c>
      <c r="F1096" s="15" t="n">
        <v>22.1438</v>
      </c>
      <c r="G1096" s="16" t="n">
        <v>828.4</v>
      </c>
      <c r="H1096" s="17" t="n">
        <v>0.41</v>
      </c>
      <c r="I1096" s="15" t="n">
        <f aca="false">AVERAGE(B1096:D1096)</f>
        <v>41.854</v>
      </c>
      <c r="J1096" s="15" t="n">
        <f aca="false">AVERAGE(E1096:F1096)</f>
        <v>21.83595</v>
      </c>
      <c r="K1096" s="15" t="n">
        <f aca="false">F1096-E1096</f>
        <v>0.6157</v>
      </c>
      <c r="L1096" s="15" t="n">
        <f aca="false">I1096-J1096</f>
        <v>20.01805</v>
      </c>
      <c r="M1096" s="15" t="n">
        <f aca="false">H1096/($J$8*1000)</f>
        <v>2.03917270836491</v>
      </c>
      <c r="N1096" s="18" t="e">
        <f aca="false">H1096*Density(J1096)/1000</f>
        <v>#VALUE!</v>
      </c>
      <c r="O1096" s="2" t="e">
        <f aca="false">Density(J1096)*M1096*$J$5/viscosity(J1096)</f>
        <v>#VALUE!</v>
      </c>
      <c r="P1096" s="15" t="e">
        <f aca="false">heatcap(J1096)*viscosity(J1096)/thermcond(J1096)</f>
        <v>#VALUE!</v>
      </c>
      <c r="Q1096" s="19" t="n">
        <f aca="false">1/(1000*M1096^0.8)</f>
        <v>0.000565505446376258</v>
      </c>
      <c r="R1096" s="19" t="e">
        <f aca="false">1/O1096^0.8</f>
        <v>#VALUE!</v>
      </c>
      <c r="S1096" s="19" t="e">
        <f aca="false">1/(thermcond(J1096)*O1096^0.8*P1096^0.4)</f>
        <v>#VALUE!</v>
      </c>
      <c r="T1096" s="2" t="n">
        <f aca="false">G1096/($J$9*L1096)</f>
        <v>4573.78725621398</v>
      </c>
      <c r="U1096" s="19" t="n">
        <f aca="false">1/T1096</f>
        <v>0.000218637191452531</v>
      </c>
    </row>
    <row r="1097" customFormat="false" ht="12.75" hidden="false" customHeight="false" outlineLevel="0" collapsed="false">
      <c r="A1097" s="0" t="n">
        <v>5420</v>
      </c>
      <c r="B1097" s="15" t="n">
        <v>41.532</v>
      </c>
      <c r="C1097" s="15" t="n">
        <v>41.828</v>
      </c>
      <c r="D1097" s="15" t="n">
        <v>42.394</v>
      </c>
      <c r="E1097" s="15" t="n">
        <v>21.6157</v>
      </c>
      <c r="F1097" s="15" t="n">
        <v>22.2265</v>
      </c>
      <c r="G1097" s="16" t="n">
        <v>828.6</v>
      </c>
      <c r="H1097" s="17" t="n">
        <v>0.4133</v>
      </c>
      <c r="I1097" s="15" t="n">
        <f aca="false">AVERAGE(B1097:D1097)</f>
        <v>41.918</v>
      </c>
      <c r="J1097" s="15" t="n">
        <f aca="false">AVERAGE(E1097:F1097)</f>
        <v>21.9211</v>
      </c>
      <c r="K1097" s="15" t="n">
        <f aca="false">F1097-E1097</f>
        <v>0.610800000000001</v>
      </c>
      <c r="L1097" s="15" t="n">
        <f aca="false">I1097-J1097</f>
        <v>19.9969</v>
      </c>
      <c r="M1097" s="15" t="n">
        <f aca="false">H1097/($J$8*1000)</f>
        <v>2.05558556187126</v>
      </c>
      <c r="N1097" s="18" t="e">
        <f aca="false">H1097*Density(J1097)/1000</f>
        <v>#VALUE!</v>
      </c>
      <c r="O1097" s="2" t="e">
        <f aca="false">Density(J1097)*M1097*$J$5/viscosity(J1097)</f>
        <v>#VALUE!</v>
      </c>
      <c r="P1097" s="15" t="e">
        <f aca="false">heatcap(J1097)*viscosity(J1097)/thermcond(J1097)</f>
        <v>#VALUE!</v>
      </c>
      <c r="Q1097" s="19" t="n">
        <f aca="false">1/(1000*M1097^0.8)</f>
        <v>0.000561890323613023</v>
      </c>
      <c r="R1097" s="19" t="e">
        <f aca="false">1/O1097^0.8</f>
        <v>#VALUE!</v>
      </c>
      <c r="S1097" s="19" t="e">
        <f aca="false">1/(thermcond(J1097)*O1097^0.8*P1097^0.4)</f>
        <v>#VALUE!</v>
      </c>
      <c r="T1097" s="2" t="n">
        <f aca="false">G1097/($J$9*L1097)</f>
        <v>4579.73020005408</v>
      </c>
      <c r="U1097" s="19" t="n">
        <f aca="false">1/T1097</f>
        <v>0.000218353474182429</v>
      </c>
    </row>
    <row r="1098" customFormat="false" ht="12.75" hidden="false" customHeight="false" outlineLevel="0" collapsed="false">
      <c r="A1098" s="0" t="n">
        <v>5425</v>
      </c>
      <c r="B1098" s="15" t="n">
        <v>41.604</v>
      </c>
      <c r="C1098" s="15" t="n">
        <v>41.85</v>
      </c>
      <c r="D1098" s="15" t="n">
        <v>42.391</v>
      </c>
      <c r="E1098" s="15" t="n">
        <v>21.6209</v>
      </c>
      <c r="F1098" s="15" t="n">
        <v>22.2419</v>
      </c>
      <c r="G1098" s="16" t="n">
        <v>829.5</v>
      </c>
      <c r="H1098" s="17" t="n">
        <v>0.4123</v>
      </c>
      <c r="I1098" s="15" t="n">
        <f aca="false">AVERAGE(B1098:D1098)</f>
        <v>41.9483333333333</v>
      </c>
      <c r="J1098" s="15" t="n">
        <f aca="false">AVERAGE(E1098:F1098)</f>
        <v>21.9314</v>
      </c>
      <c r="K1098" s="15" t="n">
        <f aca="false">F1098-E1098</f>
        <v>0.621000000000002</v>
      </c>
      <c r="L1098" s="15" t="n">
        <f aca="false">I1098-J1098</f>
        <v>20.0169333333333</v>
      </c>
      <c r="M1098" s="15" t="n">
        <f aca="false">H1098/($J$8*1000)</f>
        <v>2.05061196989964</v>
      </c>
      <c r="N1098" s="18" t="e">
        <f aca="false">H1098*Density(J1098)/1000</f>
        <v>#VALUE!</v>
      </c>
      <c r="O1098" s="2" t="e">
        <f aca="false">Density(J1098)*M1098*$J$5/viscosity(J1098)</f>
        <v>#VALUE!</v>
      </c>
      <c r="P1098" s="15" t="e">
        <f aca="false">heatcap(J1098)*viscosity(J1098)/thermcond(J1098)</f>
        <v>#VALUE!</v>
      </c>
      <c r="Q1098" s="19" t="n">
        <f aca="false">1/(1000*M1098^0.8)</f>
        <v>0.000562980314733549</v>
      </c>
      <c r="R1098" s="19" t="e">
        <f aca="false">1/O1098^0.8</f>
        <v>#VALUE!</v>
      </c>
      <c r="S1098" s="19" t="e">
        <f aca="false">1/(thermcond(J1098)*O1098^0.8*P1098^0.4)</f>
        <v>#VALUE!</v>
      </c>
      <c r="T1098" s="2" t="n">
        <f aca="false">G1098/($J$9*L1098)</f>
        <v>4580.11610221149</v>
      </c>
      <c r="U1098" s="19" t="n">
        <f aca="false">1/T1098</f>
        <v>0.000218335076597109</v>
      </c>
    </row>
    <row r="1099" customFormat="false" ht="12.75" hidden="false" customHeight="false" outlineLevel="0" collapsed="false">
      <c r="A1099" s="0" t="n">
        <v>5430</v>
      </c>
      <c r="B1099" s="15" t="n">
        <v>41.648</v>
      </c>
      <c r="C1099" s="15" t="n">
        <v>41.895</v>
      </c>
      <c r="D1099" s="15" t="n">
        <v>42.485</v>
      </c>
      <c r="E1099" s="15" t="n">
        <v>21.6595</v>
      </c>
      <c r="F1099" s="15" t="n">
        <v>22.3246</v>
      </c>
      <c r="G1099" s="16" t="n">
        <v>832.7</v>
      </c>
      <c r="H1099" s="17" t="n">
        <v>0.4101</v>
      </c>
      <c r="I1099" s="15" t="n">
        <f aca="false">AVERAGE(B1099:D1099)</f>
        <v>42.0093333333333</v>
      </c>
      <c r="J1099" s="15" t="n">
        <f aca="false">AVERAGE(E1099:F1099)</f>
        <v>21.99205</v>
      </c>
      <c r="K1099" s="15" t="n">
        <f aca="false">F1099-E1099</f>
        <v>0.665099999999999</v>
      </c>
      <c r="L1099" s="15" t="n">
        <f aca="false">I1099-J1099</f>
        <v>20.0172833333333</v>
      </c>
      <c r="M1099" s="15" t="n">
        <f aca="false">H1099/($J$8*1000)</f>
        <v>2.03967006756207</v>
      </c>
      <c r="N1099" s="18" t="e">
        <f aca="false">H1099*Density(J1099)/1000</f>
        <v>#VALUE!</v>
      </c>
      <c r="O1099" s="2" t="e">
        <f aca="false">Density(J1099)*M1099*$J$5/viscosity(J1099)</f>
        <v>#VALUE!</v>
      </c>
      <c r="P1099" s="15" t="e">
        <f aca="false">heatcap(J1099)*viscosity(J1099)/thermcond(J1099)</f>
        <v>#VALUE!</v>
      </c>
      <c r="Q1099" s="19" t="n">
        <f aca="false">1/(1000*M1099^0.8)</f>
        <v>0.000565395128066153</v>
      </c>
      <c r="R1099" s="19" t="e">
        <f aca="false">1/O1099^0.8</f>
        <v>#VALUE!</v>
      </c>
      <c r="S1099" s="19" t="e">
        <f aca="false">1/(thermcond(J1099)*O1099^0.8*P1099^0.4)</f>
        <v>#VALUE!</v>
      </c>
      <c r="T1099" s="2" t="n">
        <f aca="false">G1099/($J$9*L1099)</f>
        <v>4597.70463332316</v>
      </c>
      <c r="U1099" s="19" t="n">
        <f aca="false">1/T1099</f>
        <v>0.000217499835189981</v>
      </c>
    </row>
    <row r="1100" customFormat="false" ht="12.75" hidden="false" customHeight="false" outlineLevel="0" collapsed="false">
      <c r="A1100" s="0" t="n">
        <v>5435</v>
      </c>
      <c r="B1100" s="15" t="n">
        <v>41.654</v>
      </c>
      <c r="C1100" s="15" t="n">
        <v>41.925</v>
      </c>
      <c r="D1100" s="15" t="n">
        <v>42.492</v>
      </c>
      <c r="E1100" s="15" t="n">
        <v>21.6569</v>
      </c>
      <c r="F1100" s="15" t="n">
        <v>22.353</v>
      </c>
      <c r="G1100" s="16" t="n">
        <v>831</v>
      </c>
      <c r="H1100" s="17" t="n">
        <v>0.4128</v>
      </c>
      <c r="I1100" s="15" t="n">
        <f aca="false">AVERAGE(B1100:D1100)</f>
        <v>42.0236666666667</v>
      </c>
      <c r="J1100" s="15" t="n">
        <f aca="false">AVERAGE(E1100:F1100)</f>
        <v>22.00495</v>
      </c>
      <c r="K1100" s="15" t="n">
        <f aca="false">F1100-E1100</f>
        <v>0.696100000000001</v>
      </c>
      <c r="L1100" s="15" t="n">
        <f aca="false">I1100-J1100</f>
        <v>20.0187166666667</v>
      </c>
      <c r="M1100" s="15" t="n">
        <f aca="false">H1100/($J$8*1000)</f>
        <v>2.05309876588545</v>
      </c>
      <c r="N1100" s="18" t="e">
        <f aca="false">H1100*Density(J1100)/1000</f>
        <v>#VALUE!</v>
      </c>
      <c r="O1100" s="2" t="e">
        <f aca="false">Density(J1100)*M1100*$J$5/viscosity(J1100)</f>
        <v>#VALUE!</v>
      </c>
      <c r="P1100" s="15" t="e">
        <f aca="false">heatcap(J1100)*viscosity(J1100)/thermcond(J1100)</f>
        <v>#VALUE!</v>
      </c>
      <c r="Q1100" s="19" t="n">
        <f aca="false">1/(1000*M1100^0.8)</f>
        <v>0.000562434725064713</v>
      </c>
      <c r="R1100" s="19" t="e">
        <f aca="false">1/O1100^0.8</f>
        <v>#VALUE!</v>
      </c>
      <c r="S1100" s="19" t="e">
        <f aca="false">1/(thermcond(J1100)*O1100^0.8*P1100^0.4)</f>
        <v>#VALUE!</v>
      </c>
      <c r="T1100" s="2" t="n">
        <f aca="false">G1100/($J$9*L1100)</f>
        <v>4587.98966014045</v>
      </c>
      <c r="U1100" s="19" t="n">
        <f aca="false">1/T1100</f>
        <v>0.00021796038659106</v>
      </c>
    </row>
    <row r="1101" customFormat="false" ht="12.75" hidden="false" customHeight="false" outlineLevel="0" collapsed="false">
      <c r="A1101" s="0" t="n">
        <v>5440</v>
      </c>
      <c r="B1101" s="15" t="n">
        <v>41.71</v>
      </c>
      <c r="C1101" s="15" t="n">
        <v>41.932</v>
      </c>
      <c r="D1101" s="15" t="n">
        <v>42.547</v>
      </c>
      <c r="E1101" s="15" t="n">
        <v>21.6595</v>
      </c>
      <c r="F1101" s="15" t="n">
        <v>22.3788</v>
      </c>
      <c r="G1101" s="16" t="n">
        <v>831.5</v>
      </c>
      <c r="H1101" s="17" t="n">
        <v>0.4112</v>
      </c>
      <c r="I1101" s="15" t="n">
        <f aca="false">AVERAGE(B1101:D1101)</f>
        <v>42.063</v>
      </c>
      <c r="J1101" s="15" t="n">
        <f aca="false">AVERAGE(E1101:F1101)</f>
        <v>22.01915</v>
      </c>
      <c r="K1101" s="15" t="n">
        <f aca="false">F1101-E1101</f>
        <v>0.719299999999997</v>
      </c>
      <c r="L1101" s="15" t="n">
        <f aca="false">I1101-J1101</f>
        <v>20.04385</v>
      </c>
      <c r="M1101" s="15" t="n">
        <f aca="false">H1101/($J$8*1000)</f>
        <v>2.04514101873086</v>
      </c>
      <c r="N1101" s="18" t="e">
        <f aca="false">H1101*Density(J1101)/1000</f>
        <v>#VALUE!</v>
      </c>
      <c r="O1101" s="2" t="e">
        <f aca="false">Density(J1101)*M1101*$J$5/viscosity(J1101)</f>
        <v>#VALUE!</v>
      </c>
      <c r="P1101" s="15" t="e">
        <f aca="false">heatcap(J1101)*viscosity(J1101)/thermcond(J1101)</f>
        <v>#VALUE!</v>
      </c>
      <c r="Q1101" s="19" t="n">
        <f aca="false">1/(1000*M1101^0.8)</f>
        <v>0.000564184814461624</v>
      </c>
      <c r="R1101" s="19" t="e">
        <f aca="false">1/O1101^0.8</f>
        <v>#VALUE!</v>
      </c>
      <c r="S1101" s="19" t="e">
        <f aca="false">1/(thermcond(J1101)*O1101^0.8*P1101^0.4)</f>
        <v>#VALUE!</v>
      </c>
      <c r="T1101" s="2" t="n">
        <f aca="false">G1101/($J$9*L1101)</f>
        <v>4584.99376162593</v>
      </c>
      <c r="U1101" s="19" t="n">
        <f aca="false">1/T1101</f>
        <v>0.000218102804930618</v>
      </c>
    </row>
    <row r="1102" customFormat="false" ht="12.75" hidden="false" customHeight="false" outlineLevel="0" collapsed="false">
      <c r="A1102" s="0" t="n">
        <v>5445</v>
      </c>
      <c r="B1102" s="15" t="n">
        <v>41.787</v>
      </c>
      <c r="C1102" s="15" t="n">
        <v>41.983</v>
      </c>
      <c r="D1102" s="15" t="n">
        <v>42.599</v>
      </c>
      <c r="E1102" s="15" t="n">
        <v>21.7265</v>
      </c>
      <c r="F1102" s="15" t="n">
        <v>22.4588</v>
      </c>
      <c r="G1102" s="16" t="n">
        <v>831.7</v>
      </c>
      <c r="H1102" s="17" t="n">
        <v>0.4091</v>
      </c>
      <c r="I1102" s="15" t="n">
        <f aca="false">AVERAGE(B1102:D1102)</f>
        <v>42.123</v>
      </c>
      <c r="J1102" s="15" t="n">
        <f aca="false">AVERAGE(E1102:F1102)</f>
        <v>22.09265</v>
      </c>
      <c r="K1102" s="15" t="n">
        <f aca="false">F1102-E1102</f>
        <v>0.732299999999999</v>
      </c>
      <c r="L1102" s="15" t="n">
        <f aca="false">I1102-J1102</f>
        <v>20.03035</v>
      </c>
      <c r="M1102" s="15" t="n">
        <f aca="false">H1102/($J$8*1000)</f>
        <v>2.03469647559045</v>
      </c>
      <c r="N1102" s="18" t="e">
        <f aca="false">H1102*Density(J1102)/1000</f>
        <v>#VALUE!</v>
      </c>
      <c r="O1102" s="2" t="e">
        <f aca="false">Density(J1102)*M1102*$J$5/viscosity(J1102)</f>
        <v>#VALUE!</v>
      </c>
      <c r="P1102" s="15" t="e">
        <f aca="false">heatcap(J1102)*viscosity(J1102)/thermcond(J1102)</f>
        <v>#VALUE!</v>
      </c>
      <c r="Q1102" s="19" t="n">
        <f aca="false">1/(1000*M1102^0.8)</f>
        <v>0.00056650049508329</v>
      </c>
      <c r="R1102" s="19" t="e">
        <f aca="false">1/O1102^0.8</f>
        <v>#VALUE!</v>
      </c>
      <c r="S1102" s="19" t="e">
        <f aca="false">1/(thermcond(J1102)*O1102^0.8*P1102^0.4)</f>
        <v>#VALUE!</v>
      </c>
      <c r="T1102" s="2" t="n">
        <f aca="false">G1102/($J$9*L1102)</f>
        <v>4589.18751106063</v>
      </c>
      <c r="U1102" s="19" t="n">
        <f aca="false">1/T1102</f>
        <v>0.000217903495464034</v>
      </c>
    </row>
    <row r="1103" customFormat="false" ht="12.75" hidden="false" customHeight="false" outlineLevel="0" collapsed="false">
      <c r="A1103" s="0" t="n">
        <v>5450</v>
      </c>
      <c r="B1103" s="15" t="n">
        <v>41.778</v>
      </c>
      <c r="C1103" s="15" t="n">
        <v>42.025</v>
      </c>
      <c r="D1103" s="15" t="n">
        <v>42.615</v>
      </c>
      <c r="E1103" s="15" t="n">
        <v>21.7806</v>
      </c>
      <c r="F1103" s="15" t="n">
        <v>22.5053</v>
      </c>
      <c r="G1103" s="16" t="n">
        <v>828.4</v>
      </c>
      <c r="H1103" s="17" t="n">
        <v>0.4111</v>
      </c>
      <c r="I1103" s="15" t="n">
        <f aca="false">AVERAGE(B1103:D1103)</f>
        <v>42.1393333333333</v>
      </c>
      <c r="J1103" s="15" t="n">
        <f aca="false">AVERAGE(E1103:F1103)</f>
        <v>22.14295</v>
      </c>
      <c r="K1103" s="15" t="n">
        <f aca="false">F1103-E1103</f>
        <v>0.724699999999999</v>
      </c>
      <c r="L1103" s="15" t="n">
        <f aca="false">I1103-J1103</f>
        <v>19.9963833333333</v>
      </c>
      <c r="M1103" s="15" t="n">
        <f aca="false">H1103/($J$8*1000)</f>
        <v>2.04464365953369</v>
      </c>
      <c r="N1103" s="18" t="e">
        <f aca="false">H1103*Density(J1103)/1000</f>
        <v>#VALUE!</v>
      </c>
      <c r="O1103" s="2" t="e">
        <f aca="false">Density(J1103)*M1103*$J$5/viscosity(J1103)</f>
        <v>#VALUE!</v>
      </c>
      <c r="P1103" s="15" t="e">
        <f aca="false">heatcap(J1103)*viscosity(J1103)/thermcond(J1103)</f>
        <v>#VALUE!</v>
      </c>
      <c r="Q1103" s="19" t="n">
        <f aca="false">1/(1000*M1103^0.8)</f>
        <v>0.000564294602073789</v>
      </c>
      <c r="R1103" s="19" t="e">
        <f aca="false">1/O1103^0.8</f>
        <v>#VALUE!</v>
      </c>
      <c r="S1103" s="19" t="e">
        <f aca="false">1/(thermcond(J1103)*O1103^0.8*P1103^0.4)</f>
        <v>#VALUE!</v>
      </c>
      <c r="T1103" s="2" t="n">
        <f aca="false">G1103/($J$9*L1103)</f>
        <v>4578.7430885879</v>
      </c>
      <c r="U1103" s="19" t="n">
        <f aca="false">1/T1103</f>
        <v>0.00021840054806578</v>
      </c>
    </row>
    <row r="1104" customFormat="false" ht="12.75" hidden="false" customHeight="false" outlineLevel="0" collapsed="false">
      <c r="A1104" s="0" t="n">
        <v>5455</v>
      </c>
      <c r="B1104" s="15" t="n">
        <v>41.786</v>
      </c>
      <c r="C1104" s="15" t="n">
        <v>42.008</v>
      </c>
      <c r="D1104" s="15" t="n">
        <v>42.648</v>
      </c>
      <c r="E1104" s="15" t="n">
        <v>21.7883</v>
      </c>
      <c r="F1104" s="15" t="n">
        <v>22.5182</v>
      </c>
      <c r="G1104" s="16" t="n">
        <v>830.9</v>
      </c>
      <c r="H1104" s="17" t="n">
        <v>0.4096</v>
      </c>
      <c r="I1104" s="15" t="n">
        <f aca="false">AVERAGE(B1104:D1104)</f>
        <v>42.1473333333333</v>
      </c>
      <c r="J1104" s="15" t="n">
        <f aca="false">AVERAGE(E1104:F1104)</f>
        <v>22.15325</v>
      </c>
      <c r="K1104" s="15" t="n">
        <f aca="false">F1104-E1104</f>
        <v>0.729900000000001</v>
      </c>
      <c r="L1104" s="15" t="n">
        <f aca="false">I1104-J1104</f>
        <v>19.9940833333333</v>
      </c>
      <c r="M1104" s="15" t="n">
        <f aca="false">H1104/($J$8*1000)</f>
        <v>2.03718327157626</v>
      </c>
      <c r="N1104" s="18" t="e">
        <f aca="false">H1104*Density(J1104)/1000</f>
        <v>#VALUE!</v>
      </c>
      <c r="O1104" s="2" t="e">
        <f aca="false">Density(J1104)*M1104*$J$5/viscosity(J1104)</f>
        <v>#VALUE!</v>
      </c>
      <c r="P1104" s="15" t="e">
        <f aca="false">heatcap(J1104)*viscosity(J1104)/thermcond(J1104)</f>
        <v>#VALUE!</v>
      </c>
      <c r="Q1104" s="19" t="n">
        <f aca="false">1/(1000*M1104^0.8)</f>
        <v>0.000565947204378442</v>
      </c>
      <c r="R1104" s="19" t="e">
        <f aca="false">1/O1104^0.8</f>
        <v>#VALUE!</v>
      </c>
      <c r="S1104" s="19" t="e">
        <f aca="false">1/(thermcond(J1104)*O1104^0.8*P1104^0.4)</f>
        <v>#VALUE!</v>
      </c>
      <c r="T1104" s="2" t="n">
        <f aca="false">G1104/($J$9*L1104)</f>
        <v>4593.08942142105</v>
      </c>
      <c r="U1104" s="19" t="n">
        <f aca="false">1/T1104</f>
        <v>0.000217718382606758</v>
      </c>
    </row>
    <row r="1105" customFormat="false" ht="12.75" hidden="false" customHeight="false" outlineLevel="0" collapsed="false">
      <c r="A1105" s="0" t="n">
        <v>5460</v>
      </c>
      <c r="B1105" s="15" t="n">
        <v>41.81</v>
      </c>
      <c r="C1105" s="15" t="n">
        <v>42.007</v>
      </c>
      <c r="D1105" s="15" t="n">
        <v>42.647</v>
      </c>
      <c r="E1105" s="15" t="n">
        <v>21.8399</v>
      </c>
      <c r="F1105" s="15" t="n">
        <v>22.5854</v>
      </c>
      <c r="G1105" s="16" t="n">
        <v>829</v>
      </c>
      <c r="H1105" s="17" t="n">
        <v>0.412</v>
      </c>
      <c r="I1105" s="15" t="n">
        <f aca="false">AVERAGE(B1105:D1105)</f>
        <v>42.1546666666667</v>
      </c>
      <c r="J1105" s="15" t="n">
        <f aca="false">AVERAGE(E1105:F1105)</f>
        <v>22.21265</v>
      </c>
      <c r="K1105" s="15" t="n">
        <f aca="false">F1105-E1105</f>
        <v>0.7455</v>
      </c>
      <c r="L1105" s="15" t="n">
        <f aca="false">I1105-J1105</f>
        <v>19.9420166666667</v>
      </c>
      <c r="M1105" s="15" t="n">
        <f aca="false">H1105/($J$8*1000)</f>
        <v>2.04911989230815</v>
      </c>
      <c r="N1105" s="18" t="e">
        <f aca="false">H1105*Density(J1105)/1000</f>
        <v>#VALUE!</v>
      </c>
      <c r="O1105" s="2" t="e">
        <f aca="false">Density(J1105)*M1105*$J$5/viscosity(J1105)</f>
        <v>#VALUE!</v>
      </c>
      <c r="P1105" s="15" t="e">
        <f aca="false">heatcap(J1105)*viscosity(J1105)/thermcond(J1105)</f>
        <v>#VALUE!</v>
      </c>
      <c r="Q1105" s="19" t="n">
        <f aca="false">1/(1000*M1105^0.8)</f>
        <v>0.000563308240558572</v>
      </c>
      <c r="R1105" s="19" t="e">
        <f aca="false">1/O1105^0.8</f>
        <v>#VALUE!</v>
      </c>
      <c r="S1105" s="19" t="e">
        <f aca="false">1/(thermcond(J1105)*O1105^0.8*P1105^0.4)</f>
        <v>#VALUE!</v>
      </c>
      <c r="T1105" s="2" t="n">
        <f aca="false">G1105/($J$9*L1105)</f>
        <v>4594.55119687206</v>
      </c>
      <c r="U1105" s="19" t="n">
        <f aca="false">1/T1105</f>
        <v>0.000217649114603575</v>
      </c>
    </row>
    <row r="1106" customFormat="false" ht="12.75" hidden="false" customHeight="false" outlineLevel="0" collapsed="false">
      <c r="A1106" s="0" t="n">
        <v>5465</v>
      </c>
      <c r="B1106" s="15" t="n">
        <v>41.805</v>
      </c>
      <c r="C1106" s="15" t="n">
        <v>42.076</v>
      </c>
      <c r="D1106" s="15" t="n">
        <v>42.666</v>
      </c>
      <c r="E1106" s="15" t="n">
        <v>21.827</v>
      </c>
      <c r="F1106" s="15" t="n">
        <v>22.5802</v>
      </c>
      <c r="G1106" s="16" t="n">
        <v>828.8</v>
      </c>
      <c r="H1106" s="17" t="n">
        <v>0.4098</v>
      </c>
      <c r="I1106" s="15" t="n">
        <f aca="false">AVERAGE(B1106:D1106)</f>
        <v>42.1823333333333</v>
      </c>
      <c r="J1106" s="15" t="n">
        <f aca="false">AVERAGE(E1106:F1106)</f>
        <v>22.2036</v>
      </c>
      <c r="K1106" s="15" t="n">
        <f aca="false">F1106-E1106</f>
        <v>0.7532</v>
      </c>
      <c r="L1106" s="15" t="n">
        <f aca="false">I1106-J1106</f>
        <v>19.9787333333333</v>
      </c>
      <c r="M1106" s="15" t="n">
        <f aca="false">H1106/($J$8*1000)</f>
        <v>2.03817798997058</v>
      </c>
      <c r="N1106" s="18" t="e">
        <f aca="false">H1106*Density(J1106)/1000</f>
        <v>#VALUE!</v>
      </c>
      <c r="O1106" s="2" t="e">
        <f aca="false">Density(J1106)*M1106*$J$5/viscosity(J1106)</f>
        <v>#VALUE!</v>
      </c>
      <c r="P1106" s="15" t="e">
        <f aca="false">heatcap(J1106)*viscosity(J1106)/thermcond(J1106)</f>
        <v>#VALUE!</v>
      </c>
      <c r="Q1106" s="19" t="n">
        <f aca="false">1/(1000*M1106^0.8)</f>
        <v>0.000565726228358754</v>
      </c>
      <c r="R1106" s="19" t="e">
        <f aca="false">1/O1106^0.8</f>
        <v>#VALUE!</v>
      </c>
      <c r="S1106" s="19" t="e">
        <f aca="false">1/(thermcond(J1106)*O1106^0.8*P1106^0.4)</f>
        <v>#VALUE!</v>
      </c>
      <c r="T1106" s="2" t="n">
        <f aca="false">G1106/($J$9*L1106)</f>
        <v>4585.00096889703</v>
      </c>
      <c r="U1106" s="19" t="n">
        <f aca="false">1/T1106</f>
        <v>0.000218102462089678</v>
      </c>
    </row>
    <row r="1107" customFormat="false" ht="12.75" hidden="false" customHeight="false" outlineLevel="0" collapsed="false">
      <c r="A1107" s="0" t="n">
        <v>5470</v>
      </c>
      <c r="B1107" s="15" t="n">
        <v>41.825</v>
      </c>
      <c r="C1107" s="15" t="n">
        <v>42.047</v>
      </c>
      <c r="D1107" s="15" t="n">
        <v>42.662</v>
      </c>
      <c r="E1107" s="15" t="n">
        <v>21.8579</v>
      </c>
      <c r="F1107" s="15" t="n">
        <v>22.6034</v>
      </c>
      <c r="G1107" s="16" t="n">
        <v>829.7</v>
      </c>
      <c r="H1107" s="17" t="n">
        <v>0.4123</v>
      </c>
      <c r="I1107" s="15" t="n">
        <f aca="false">AVERAGE(B1107:D1107)</f>
        <v>42.178</v>
      </c>
      <c r="J1107" s="15" t="n">
        <f aca="false">AVERAGE(E1107:F1107)</f>
        <v>22.23065</v>
      </c>
      <c r="K1107" s="15" t="n">
        <f aca="false">F1107-E1107</f>
        <v>0.7455</v>
      </c>
      <c r="L1107" s="15" t="n">
        <f aca="false">I1107-J1107</f>
        <v>19.94735</v>
      </c>
      <c r="M1107" s="15" t="n">
        <f aca="false">H1107/($J$8*1000)</f>
        <v>2.05061196989964</v>
      </c>
      <c r="N1107" s="18" t="e">
        <f aca="false">H1107*Density(J1107)/1000</f>
        <v>#VALUE!</v>
      </c>
      <c r="O1107" s="2" t="e">
        <f aca="false">Density(J1107)*M1107*$J$5/viscosity(J1107)</f>
        <v>#VALUE!</v>
      </c>
      <c r="P1107" s="15" t="e">
        <f aca="false">heatcap(J1107)*viscosity(J1107)/thermcond(J1107)</f>
        <v>#VALUE!</v>
      </c>
      <c r="Q1107" s="19" t="n">
        <f aca="false">1/(1000*M1107^0.8)</f>
        <v>0.000562980314733549</v>
      </c>
      <c r="R1107" s="19" t="e">
        <f aca="false">1/O1107^0.8</f>
        <v>#VALUE!</v>
      </c>
      <c r="S1107" s="19" t="e">
        <f aca="false">1/(thermcond(J1107)*O1107^0.8*P1107^0.4)</f>
        <v>#VALUE!</v>
      </c>
      <c r="T1107" s="2" t="n">
        <f aca="false">G1107/($J$9*L1107)</f>
        <v>4597.20130895087</v>
      </c>
      <c r="U1107" s="19" t="n">
        <f aca="false">1/T1107</f>
        <v>0.000217523648149359</v>
      </c>
    </row>
    <row r="1108" customFormat="false" ht="12.75" hidden="false" customHeight="false" outlineLevel="0" collapsed="false">
      <c r="A1108" s="0" t="n">
        <v>5475</v>
      </c>
      <c r="B1108" s="15" t="n">
        <v>41.873</v>
      </c>
      <c r="C1108" s="15" t="n">
        <v>42.094</v>
      </c>
      <c r="D1108" s="15" t="n">
        <v>42.71</v>
      </c>
      <c r="E1108" s="15" t="n">
        <v>21.8965</v>
      </c>
      <c r="F1108" s="15" t="n">
        <v>22.6448</v>
      </c>
      <c r="G1108" s="16" t="n">
        <v>828.7</v>
      </c>
      <c r="H1108" s="17" t="n">
        <v>0.4118</v>
      </c>
      <c r="I1108" s="15" t="n">
        <f aca="false">AVERAGE(B1108:D1108)</f>
        <v>42.2256666666667</v>
      </c>
      <c r="J1108" s="15" t="n">
        <f aca="false">AVERAGE(E1108:F1108)</f>
        <v>22.27065</v>
      </c>
      <c r="K1108" s="15" t="n">
        <f aca="false">F1108-E1108</f>
        <v>0.7483</v>
      </c>
      <c r="L1108" s="15" t="n">
        <f aca="false">I1108-J1108</f>
        <v>19.9550166666667</v>
      </c>
      <c r="M1108" s="15" t="n">
        <f aca="false">H1108/($J$8*1000)</f>
        <v>2.04812517391383</v>
      </c>
      <c r="N1108" s="18" t="e">
        <f aca="false">H1108*Density(J1108)/1000</f>
        <v>#VALUE!</v>
      </c>
      <c r="O1108" s="2" t="e">
        <f aca="false">Density(J1108)*M1108*$J$5/viscosity(J1108)</f>
        <v>#VALUE!</v>
      </c>
      <c r="P1108" s="15" t="e">
        <f aca="false">heatcap(J1108)*viscosity(J1108)/thermcond(J1108)</f>
        <v>#VALUE!</v>
      </c>
      <c r="Q1108" s="19" t="n">
        <f aca="false">1/(1000*M1108^0.8)</f>
        <v>0.000563527096658633</v>
      </c>
      <c r="R1108" s="19" t="e">
        <f aca="false">1/O1108^0.8</f>
        <v>#VALUE!</v>
      </c>
      <c r="S1108" s="19" t="e">
        <f aca="false">1/(thermcond(J1108)*O1108^0.8*P1108^0.4)</f>
        <v>#VALUE!</v>
      </c>
      <c r="T1108" s="2" t="n">
        <f aca="false">G1108/($J$9*L1108)</f>
        <v>4589.89640520129</v>
      </c>
      <c r="U1108" s="19" t="n">
        <f aca="false">1/T1108</f>
        <v>0.000217869840998328</v>
      </c>
    </row>
    <row r="1109" customFormat="false" ht="12.75" hidden="false" customHeight="false" outlineLevel="0" collapsed="false">
      <c r="A1109" s="0" t="n">
        <v>5480</v>
      </c>
      <c r="B1109" s="15" t="n">
        <v>41.829</v>
      </c>
      <c r="C1109" s="15" t="n">
        <v>42.051</v>
      </c>
      <c r="D1109" s="15" t="n">
        <v>42.666</v>
      </c>
      <c r="E1109" s="15" t="n">
        <v>21.9043</v>
      </c>
      <c r="F1109" s="15" t="n">
        <v>22.6448</v>
      </c>
      <c r="G1109" s="16" t="n">
        <v>828</v>
      </c>
      <c r="H1109" s="17" t="n">
        <v>0.4129</v>
      </c>
      <c r="I1109" s="15" t="n">
        <f aca="false">AVERAGE(B1109:D1109)</f>
        <v>42.182</v>
      </c>
      <c r="J1109" s="15" t="n">
        <f aca="false">AVERAGE(E1109:F1109)</f>
        <v>22.27455</v>
      </c>
      <c r="K1109" s="15" t="n">
        <f aca="false">F1109-E1109</f>
        <v>0.740500000000001</v>
      </c>
      <c r="L1109" s="15" t="n">
        <f aca="false">I1109-J1109</f>
        <v>19.90745</v>
      </c>
      <c r="M1109" s="15" t="n">
        <f aca="false">H1109/($J$8*1000)</f>
        <v>2.05359612508261</v>
      </c>
      <c r="N1109" s="18" t="e">
        <f aca="false">H1109*Density(J1109)/1000</f>
        <v>#VALUE!</v>
      </c>
      <c r="O1109" s="2" t="e">
        <f aca="false">Density(J1109)*M1109*$J$5/viscosity(J1109)</f>
        <v>#VALUE!</v>
      </c>
      <c r="P1109" s="15" t="e">
        <f aca="false">heatcap(J1109)*viscosity(J1109)/thermcond(J1109)</f>
        <v>#VALUE!</v>
      </c>
      <c r="Q1109" s="19" t="n">
        <f aca="false">1/(1000*M1109^0.8)</f>
        <v>0.000562325749845928</v>
      </c>
      <c r="R1109" s="19" t="e">
        <f aca="false">1/O1109^0.8</f>
        <v>#VALUE!</v>
      </c>
      <c r="S1109" s="19" t="e">
        <f aca="false">1/(thermcond(J1109)*O1109^0.8*P1109^0.4)</f>
        <v>#VALUE!</v>
      </c>
      <c r="T1109" s="2" t="n">
        <f aca="false">G1109/($J$9*L1109)</f>
        <v>4596.97712554043</v>
      </c>
      <c r="U1109" s="19" t="n">
        <f aca="false">1/T1109</f>
        <v>0.000217534256249413</v>
      </c>
    </row>
    <row r="1110" customFormat="false" ht="12.75" hidden="false" customHeight="false" outlineLevel="0" collapsed="false">
      <c r="A1110" s="0" t="n">
        <v>5485</v>
      </c>
      <c r="B1110" s="15" t="n">
        <v>41.874</v>
      </c>
      <c r="C1110" s="15" t="n">
        <v>42.096</v>
      </c>
      <c r="D1110" s="15" t="n">
        <v>42.712</v>
      </c>
      <c r="E1110" s="15" t="n">
        <v>21.9661</v>
      </c>
      <c r="F1110" s="15" t="n">
        <v>22.7042</v>
      </c>
      <c r="G1110" s="16" t="n">
        <v>827.6</v>
      </c>
      <c r="H1110" s="17" t="n">
        <v>0.4143</v>
      </c>
      <c r="I1110" s="15" t="n">
        <f aca="false">AVERAGE(B1110:D1110)</f>
        <v>42.2273333333333</v>
      </c>
      <c r="J1110" s="15" t="n">
        <f aca="false">AVERAGE(E1110:F1110)</f>
        <v>22.33515</v>
      </c>
      <c r="K1110" s="15" t="n">
        <f aca="false">F1110-E1110</f>
        <v>0.738099999999999</v>
      </c>
      <c r="L1110" s="15" t="n">
        <f aca="false">I1110-J1110</f>
        <v>19.8921833333333</v>
      </c>
      <c r="M1110" s="15" t="n">
        <f aca="false">H1110/($J$8*1000)</f>
        <v>2.06055915384288</v>
      </c>
      <c r="N1110" s="18" t="e">
        <f aca="false">H1110*Density(J1110)/1000</f>
        <v>#VALUE!</v>
      </c>
      <c r="O1110" s="2" t="e">
        <f aca="false">Density(J1110)*M1110*$J$5/viscosity(J1110)</f>
        <v>#VALUE!</v>
      </c>
      <c r="P1110" s="15" t="e">
        <f aca="false">heatcap(J1110)*viscosity(J1110)/thermcond(J1110)</f>
        <v>#VALUE!</v>
      </c>
      <c r="Q1110" s="19" t="n">
        <f aca="false">1/(1000*M1110^0.8)</f>
        <v>0.000560805069297306</v>
      </c>
      <c r="R1110" s="19" t="e">
        <f aca="false">1/O1110^0.8</f>
        <v>#VALUE!</v>
      </c>
      <c r="S1110" s="19" t="e">
        <f aca="false">1/(thermcond(J1110)*O1110^0.8*P1110^0.4)</f>
        <v>#VALUE!</v>
      </c>
      <c r="T1110" s="2" t="n">
        <f aca="false">G1110/($J$9*L1110)</f>
        <v>4598.28270424943</v>
      </c>
      <c r="U1110" s="19" t="n">
        <f aca="false">1/T1110</f>
        <v>0.000217472492301499</v>
      </c>
    </row>
    <row r="1111" customFormat="false" ht="12.75" hidden="false" customHeight="false" outlineLevel="0" collapsed="false">
      <c r="A1111" s="0" t="n">
        <v>5490</v>
      </c>
      <c r="B1111" s="15" t="n">
        <v>41.858</v>
      </c>
      <c r="C1111" s="15" t="n">
        <v>42.105</v>
      </c>
      <c r="D1111" s="15" t="n">
        <v>42.696</v>
      </c>
      <c r="E1111" s="15" t="n">
        <v>21.9739</v>
      </c>
      <c r="F1111" s="15" t="n">
        <v>22.7145</v>
      </c>
      <c r="G1111" s="16" t="n">
        <v>828.8</v>
      </c>
      <c r="H1111" s="17" t="n">
        <v>0.4121</v>
      </c>
      <c r="I1111" s="15" t="n">
        <f aca="false">AVERAGE(B1111:D1111)</f>
        <v>42.2196666666667</v>
      </c>
      <c r="J1111" s="15" t="n">
        <f aca="false">AVERAGE(E1111:F1111)</f>
        <v>22.3442</v>
      </c>
      <c r="K1111" s="15" t="n">
        <f aca="false">F1111-E1111</f>
        <v>0.740600000000001</v>
      </c>
      <c r="L1111" s="15" t="n">
        <f aca="false">I1111-J1111</f>
        <v>19.8754666666667</v>
      </c>
      <c r="M1111" s="15" t="n">
        <f aca="false">H1111/($J$8*1000)</f>
        <v>2.04961725150532</v>
      </c>
      <c r="N1111" s="18" t="e">
        <f aca="false">H1111*Density(J1111)/1000</f>
        <v>#VALUE!</v>
      </c>
      <c r="O1111" s="2" t="e">
        <f aca="false">Density(J1111)*M1111*$J$5/viscosity(J1111)</f>
        <v>#VALUE!</v>
      </c>
      <c r="P1111" s="15" t="e">
        <f aca="false">heatcap(J1111)*viscosity(J1111)/thermcond(J1111)</f>
        <v>#VALUE!</v>
      </c>
      <c r="Q1111" s="19" t="n">
        <f aca="false">1/(1000*M1111^0.8)</f>
        <v>0.000563198884206017</v>
      </c>
      <c r="R1111" s="19" t="e">
        <f aca="false">1/O1111^0.8</f>
        <v>#VALUE!</v>
      </c>
      <c r="S1111" s="19" t="e">
        <f aca="false">1/(thermcond(J1111)*O1111^0.8*P1111^0.4)</f>
        <v>#VALUE!</v>
      </c>
      <c r="T1111" s="2" t="n">
        <f aca="false">G1111/($J$9*L1111)</f>
        <v>4608.82319026482</v>
      </c>
      <c r="U1111" s="19" t="n">
        <f aca="false">1/T1111</f>
        <v>0.000216975127644795</v>
      </c>
    </row>
    <row r="1112" customFormat="false" ht="12.75" hidden="false" customHeight="false" outlineLevel="0" collapsed="false">
      <c r="A1112" s="0" t="n">
        <v>5495</v>
      </c>
      <c r="B1112" s="15" t="n">
        <v>41.914</v>
      </c>
      <c r="C1112" s="15" t="n">
        <v>42.136</v>
      </c>
      <c r="D1112" s="15" t="n">
        <v>42.751</v>
      </c>
      <c r="E1112" s="15" t="n">
        <v>21.9816</v>
      </c>
      <c r="F1112" s="15" t="n">
        <v>22.7326</v>
      </c>
      <c r="G1112" s="16" t="n">
        <v>827.5</v>
      </c>
      <c r="H1112" s="17" t="n">
        <v>0.4137</v>
      </c>
      <c r="I1112" s="15" t="n">
        <f aca="false">AVERAGE(B1112:D1112)</f>
        <v>42.267</v>
      </c>
      <c r="J1112" s="15" t="n">
        <f aca="false">AVERAGE(E1112:F1112)</f>
        <v>22.3571</v>
      </c>
      <c r="K1112" s="15" t="n">
        <f aca="false">F1112-E1112</f>
        <v>0.751000000000001</v>
      </c>
      <c r="L1112" s="15" t="n">
        <f aca="false">I1112-J1112</f>
        <v>19.9099</v>
      </c>
      <c r="M1112" s="15" t="n">
        <f aca="false">H1112/($J$8*1000)</f>
        <v>2.05757499865991</v>
      </c>
      <c r="N1112" s="18" t="e">
        <f aca="false">H1112*Density(J1112)/1000</f>
        <v>#VALUE!</v>
      </c>
      <c r="O1112" s="2" t="e">
        <f aca="false">Density(J1112)*M1112*$J$5/viscosity(J1112)</f>
        <v>#VALUE!</v>
      </c>
      <c r="P1112" s="15" t="e">
        <f aca="false">heatcap(J1112)*viscosity(J1112)/thermcond(J1112)</f>
        <v>#VALUE!</v>
      </c>
      <c r="Q1112" s="19" t="n">
        <f aca="false">1/(1000*M1112^0.8)</f>
        <v>0.000561455655265583</v>
      </c>
      <c r="R1112" s="19" t="e">
        <f aca="false">1/O1112^0.8</f>
        <v>#VALUE!</v>
      </c>
      <c r="S1112" s="19" t="e">
        <f aca="false">1/(thermcond(J1112)*O1112^0.8*P1112^0.4)</f>
        <v>#VALUE!</v>
      </c>
      <c r="T1112" s="2" t="n">
        <f aca="false">G1112/($J$9*L1112)</f>
        <v>4593.63583668536</v>
      </c>
      <c r="U1112" s="19" t="n">
        <f aca="false">1/T1112</f>
        <v>0.000217692484897012</v>
      </c>
    </row>
    <row r="1113" customFormat="false" ht="12.75" hidden="false" customHeight="false" outlineLevel="0" collapsed="false">
      <c r="A1113" s="0" t="n">
        <v>5500</v>
      </c>
      <c r="B1113" s="15" t="n">
        <v>41.966</v>
      </c>
      <c r="C1113" s="15" t="n">
        <v>42.163</v>
      </c>
      <c r="D1113" s="15" t="n">
        <v>42.779</v>
      </c>
      <c r="E1113" s="15" t="n">
        <v>22.0666</v>
      </c>
      <c r="F1113" s="15" t="n">
        <v>22.8152</v>
      </c>
      <c r="G1113" s="16" t="n">
        <v>828.9</v>
      </c>
      <c r="H1113" s="17" t="n">
        <v>0.4129</v>
      </c>
      <c r="I1113" s="15" t="n">
        <f aca="false">AVERAGE(B1113:D1113)</f>
        <v>42.3026666666667</v>
      </c>
      <c r="J1113" s="15" t="n">
        <f aca="false">AVERAGE(E1113:F1113)</f>
        <v>22.4409</v>
      </c>
      <c r="K1113" s="15" t="n">
        <f aca="false">F1113-E1113</f>
        <v>0.7486</v>
      </c>
      <c r="L1113" s="15" t="n">
        <f aca="false">I1113-J1113</f>
        <v>19.8617666666667</v>
      </c>
      <c r="M1113" s="15" t="n">
        <f aca="false">H1113/($J$8*1000)</f>
        <v>2.05359612508261</v>
      </c>
      <c r="N1113" s="18" t="e">
        <f aca="false">H1113*Density(J1113)/1000</f>
        <v>#VALUE!</v>
      </c>
      <c r="O1113" s="2" t="e">
        <f aca="false">Density(J1113)*M1113*$J$5/viscosity(J1113)</f>
        <v>#VALUE!</v>
      </c>
      <c r="P1113" s="15" t="e">
        <f aca="false">heatcap(J1113)*viscosity(J1113)/thermcond(J1113)</f>
        <v>#VALUE!</v>
      </c>
      <c r="Q1113" s="19" t="n">
        <f aca="false">1/(1000*M1113^0.8)</f>
        <v>0.000562325749845928</v>
      </c>
      <c r="R1113" s="19" t="e">
        <f aca="false">1/O1113^0.8</f>
        <v>#VALUE!</v>
      </c>
      <c r="S1113" s="19" t="e">
        <f aca="false">1/(thermcond(J1113)*O1113^0.8*P1113^0.4)</f>
        <v>#VALUE!</v>
      </c>
      <c r="T1113" s="2" t="n">
        <f aca="false">G1113/($J$9*L1113)</f>
        <v>4612.55867389804</v>
      </c>
      <c r="U1113" s="19" t="n">
        <f aca="false">1/T1113</f>
        <v>0.000216799410196967</v>
      </c>
    </row>
    <row r="1114" customFormat="false" ht="12.75" hidden="false" customHeight="false" outlineLevel="0" collapsed="false">
      <c r="A1114" s="0" t="n">
        <v>5505</v>
      </c>
      <c r="B1114" s="15" t="n">
        <v>41.993</v>
      </c>
      <c r="C1114" s="15" t="n">
        <v>42.215</v>
      </c>
      <c r="D1114" s="15" t="n">
        <v>42.83</v>
      </c>
      <c r="E1114" s="15" t="n">
        <v>22.0924</v>
      </c>
      <c r="F1114" s="15" t="n">
        <v>22.8281</v>
      </c>
      <c r="G1114" s="16" t="n">
        <v>829.1</v>
      </c>
      <c r="H1114" s="17" t="n">
        <v>0.414</v>
      </c>
      <c r="I1114" s="15" t="n">
        <f aca="false">AVERAGE(B1114:D1114)</f>
        <v>42.346</v>
      </c>
      <c r="J1114" s="15" t="n">
        <f aca="false">AVERAGE(E1114:F1114)</f>
        <v>22.46025</v>
      </c>
      <c r="K1114" s="15" t="n">
        <f aca="false">F1114-E1114</f>
        <v>0.735699999999998</v>
      </c>
      <c r="L1114" s="15" t="n">
        <f aca="false">I1114-J1114</f>
        <v>19.88575</v>
      </c>
      <c r="M1114" s="15" t="n">
        <f aca="false">H1114/($J$8*1000)</f>
        <v>2.0590670762514</v>
      </c>
      <c r="N1114" s="18" t="e">
        <f aca="false">H1114*Density(J1114)/1000</f>
        <v>#VALUE!</v>
      </c>
      <c r="O1114" s="2" t="e">
        <f aca="false">Density(J1114)*M1114*$J$5/viscosity(J1114)</f>
        <v>#VALUE!</v>
      </c>
      <c r="P1114" s="15" t="e">
        <f aca="false">heatcap(J1114)*viscosity(J1114)/thermcond(J1114)</f>
        <v>#VALUE!</v>
      </c>
      <c r="Q1114" s="19" t="n">
        <f aca="false">1/(1000*M1114^0.8)</f>
        <v>0.000561130150133841</v>
      </c>
      <c r="R1114" s="19" t="e">
        <f aca="false">1/O1114^0.8</f>
        <v>#VALUE!</v>
      </c>
      <c r="S1114" s="19" t="e">
        <f aca="false">1/(thermcond(J1114)*O1114^0.8*P1114^0.4)</f>
        <v>#VALUE!</v>
      </c>
      <c r="T1114" s="2" t="n">
        <f aca="false">G1114/($J$9*L1114)</f>
        <v>4608.10726125389</v>
      </c>
      <c r="U1114" s="19" t="n">
        <f aca="false">1/T1114</f>
        <v>0.000217008837534718</v>
      </c>
    </row>
    <row r="1115" customFormat="false" ht="12.75" hidden="false" customHeight="false" outlineLevel="0" collapsed="false">
      <c r="A1115" s="0" t="n">
        <v>5510</v>
      </c>
      <c r="B1115" s="15" t="n">
        <v>42.073</v>
      </c>
      <c r="C1115" s="15" t="n">
        <v>42.27</v>
      </c>
      <c r="D1115" s="15" t="n">
        <v>42.861</v>
      </c>
      <c r="E1115" s="15" t="n">
        <v>22.1645</v>
      </c>
      <c r="F1115" s="15" t="n">
        <v>22.8953</v>
      </c>
      <c r="G1115" s="16" t="n">
        <v>828.7</v>
      </c>
      <c r="H1115" s="17" t="n">
        <v>0.4141</v>
      </c>
      <c r="I1115" s="15" t="n">
        <f aca="false">AVERAGE(B1115:D1115)</f>
        <v>42.4013333333333</v>
      </c>
      <c r="J1115" s="15" t="n">
        <f aca="false">AVERAGE(E1115:F1115)</f>
        <v>22.5299</v>
      </c>
      <c r="K1115" s="15" t="n">
        <f aca="false">F1115-E1115</f>
        <v>0.730799999999999</v>
      </c>
      <c r="L1115" s="15" t="n">
        <f aca="false">I1115-J1115</f>
        <v>19.8714333333333</v>
      </c>
      <c r="M1115" s="15" t="n">
        <f aca="false">H1115/($J$8*1000)</f>
        <v>2.05956443544856</v>
      </c>
      <c r="N1115" s="18" t="e">
        <f aca="false">H1115*Density(J1115)/1000</f>
        <v>#VALUE!</v>
      </c>
      <c r="O1115" s="2" t="e">
        <f aca="false">Density(J1115)*M1115*$J$5/viscosity(J1115)</f>
        <v>#VALUE!</v>
      </c>
      <c r="P1115" s="15" t="e">
        <f aca="false">heatcap(J1115)*viscosity(J1115)/thermcond(J1115)</f>
        <v>#VALUE!</v>
      </c>
      <c r="Q1115" s="19" t="n">
        <f aca="false">1/(1000*M1115^0.8)</f>
        <v>0.000561021742753587</v>
      </c>
      <c r="R1115" s="19" t="e">
        <f aca="false">1/O1115^0.8</f>
        <v>#VALUE!</v>
      </c>
      <c r="S1115" s="19" t="e">
        <f aca="false">1/(thermcond(J1115)*O1115^0.8*P1115^0.4)</f>
        <v>#VALUE!</v>
      </c>
      <c r="T1115" s="2" t="n">
        <f aca="false">G1115/($J$9*L1115)</f>
        <v>4609.20245297177</v>
      </c>
      <c r="U1115" s="19" t="n">
        <f aca="false">1/T1115</f>
        <v>0.000216957274106121</v>
      </c>
    </row>
    <row r="1116" customFormat="false" ht="12.75" hidden="false" customHeight="false" outlineLevel="0" collapsed="false">
      <c r="A1116" s="0" t="n">
        <v>5515</v>
      </c>
      <c r="B1116" s="15" t="n">
        <v>42.128</v>
      </c>
      <c r="C1116" s="15" t="n">
        <v>42.276</v>
      </c>
      <c r="D1116" s="15" t="n">
        <v>42.941</v>
      </c>
      <c r="E1116" s="15" t="n">
        <v>22.2135</v>
      </c>
      <c r="F1116" s="15" t="n">
        <v>22.9392</v>
      </c>
      <c r="G1116" s="16" t="n">
        <v>828.9</v>
      </c>
      <c r="H1116" s="17" t="n">
        <v>0.4144</v>
      </c>
      <c r="I1116" s="15" t="n">
        <f aca="false">AVERAGE(B1116:D1116)</f>
        <v>42.4483333333333</v>
      </c>
      <c r="J1116" s="15" t="n">
        <f aca="false">AVERAGE(E1116:F1116)</f>
        <v>22.57635</v>
      </c>
      <c r="K1116" s="15" t="n">
        <f aca="false">F1116-E1116</f>
        <v>0.7257</v>
      </c>
      <c r="L1116" s="15" t="n">
        <f aca="false">I1116-J1116</f>
        <v>19.8719833333333</v>
      </c>
      <c r="M1116" s="15" t="n">
        <f aca="false">H1116/($J$8*1000)</f>
        <v>2.06105651304005</v>
      </c>
      <c r="N1116" s="18" t="e">
        <f aca="false">H1116*Density(J1116)/1000</f>
        <v>#VALUE!</v>
      </c>
      <c r="O1116" s="2" t="e">
        <f aca="false">Density(J1116)*M1116*$J$5/viscosity(J1116)</f>
        <v>#VALUE!</v>
      </c>
      <c r="P1116" s="15" t="e">
        <f aca="false">heatcap(J1116)*viscosity(J1116)/thermcond(J1116)</f>
        <v>#VALUE!</v>
      </c>
      <c r="Q1116" s="19" t="n">
        <f aca="false">1/(1000*M1116^0.8)</f>
        <v>0.000560696803157625</v>
      </c>
      <c r="R1116" s="19" t="e">
        <f aca="false">1/O1116^0.8</f>
        <v>#VALUE!</v>
      </c>
      <c r="S1116" s="19" t="e">
        <f aca="false">1/(thermcond(J1116)*O1116^0.8*P1116^0.4)</f>
        <v>#VALUE!</v>
      </c>
      <c r="T1116" s="2" t="n">
        <f aca="false">G1116/($J$9*L1116)</f>
        <v>4610.18724606111</v>
      </c>
      <c r="U1116" s="19" t="n">
        <f aca="false">1/T1116</f>
        <v>0.000216910929345525</v>
      </c>
    </row>
    <row r="1117" customFormat="false" ht="12.75" hidden="false" customHeight="false" outlineLevel="0" collapsed="false">
      <c r="A1117" s="0" t="n">
        <v>5520</v>
      </c>
      <c r="B1117" s="15" t="n">
        <v>42.114</v>
      </c>
      <c r="C1117" s="15" t="n">
        <v>42.31</v>
      </c>
      <c r="D1117" s="15" t="n">
        <v>42.926</v>
      </c>
      <c r="E1117" s="15" t="n">
        <v>22.2238</v>
      </c>
      <c r="F1117" s="15" t="n">
        <v>22.9572</v>
      </c>
      <c r="G1117" s="16" t="n">
        <v>828.9</v>
      </c>
      <c r="H1117" s="17" t="n">
        <v>0.4121</v>
      </c>
      <c r="I1117" s="15" t="n">
        <f aca="false">AVERAGE(B1117:D1117)</f>
        <v>42.45</v>
      </c>
      <c r="J1117" s="15" t="n">
        <f aca="false">AVERAGE(E1117:F1117)</f>
        <v>22.5905</v>
      </c>
      <c r="K1117" s="15" t="n">
        <f aca="false">F1117-E1117</f>
        <v>0.7334</v>
      </c>
      <c r="L1117" s="15" t="n">
        <f aca="false">I1117-J1117</f>
        <v>19.8595</v>
      </c>
      <c r="M1117" s="15" t="n">
        <f aca="false">H1117/($J$8*1000)</f>
        <v>2.04961725150532</v>
      </c>
      <c r="N1117" s="18" t="e">
        <f aca="false">H1117*Density(J1117)/1000</f>
        <v>#VALUE!</v>
      </c>
      <c r="O1117" s="2" t="e">
        <f aca="false">Density(J1117)*M1117*$J$5/viscosity(J1117)</f>
        <v>#VALUE!</v>
      </c>
      <c r="P1117" s="15" t="e">
        <f aca="false">heatcap(J1117)*viscosity(J1117)/thermcond(J1117)</f>
        <v>#VALUE!</v>
      </c>
      <c r="Q1117" s="19" t="n">
        <f aca="false">1/(1000*M1117^0.8)</f>
        <v>0.000563198884206017</v>
      </c>
      <c r="R1117" s="19" t="e">
        <f aca="false">1/O1117^0.8</f>
        <v>#VALUE!</v>
      </c>
      <c r="S1117" s="19" t="e">
        <f aca="false">1/(thermcond(J1117)*O1117^0.8*P1117^0.4)</f>
        <v>#VALUE!</v>
      </c>
      <c r="T1117" s="2" t="n">
        <f aca="false">G1117/($J$9*L1117)</f>
        <v>4613.0851288941</v>
      </c>
      <c r="U1117" s="19" t="n">
        <f aca="false">1/T1117</f>
        <v>0.000216774668591415</v>
      </c>
    </row>
    <row r="1118" customFormat="false" ht="12.75" hidden="false" customHeight="false" outlineLevel="0" collapsed="false">
      <c r="A1118" s="0" t="n">
        <v>5525</v>
      </c>
      <c r="B1118" s="15" t="n">
        <v>42.153</v>
      </c>
      <c r="C1118" s="15" t="n">
        <v>42.374</v>
      </c>
      <c r="D1118" s="15" t="n">
        <v>42.99</v>
      </c>
      <c r="E1118" s="15" t="n">
        <v>22.2522</v>
      </c>
      <c r="F1118" s="15" t="n">
        <v>23.0037</v>
      </c>
      <c r="G1118" s="16" t="n">
        <v>828.8</v>
      </c>
      <c r="H1118" s="17" t="n">
        <v>0.4163</v>
      </c>
      <c r="I1118" s="15" t="n">
        <f aca="false">AVERAGE(B1118:D1118)</f>
        <v>42.5056666666667</v>
      </c>
      <c r="J1118" s="15" t="n">
        <f aca="false">AVERAGE(E1118:F1118)</f>
        <v>22.62795</v>
      </c>
      <c r="K1118" s="15" t="n">
        <f aca="false">F1118-E1118</f>
        <v>0.7515</v>
      </c>
      <c r="L1118" s="15" t="n">
        <f aca="false">I1118-J1118</f>
        <v>19.8777166666667</v>
      </c>
      <c r="M1118" s="15" t="n">
        <f aca="false">H1118/($J$8*1000)</f>
        <v>2.07050633778613</v>
      </c>
      <c r="N1118" s="18" t="e">
        <f aca="false">H1118*Density(J1118)/1000</f>
        <v>#VALUE!</v>
      </c>
      <c r="O1118" s="2" t="e">
        <f aca="false">Density(J1118)*M1118*$J$5/viscosity(J1118)</f>
        <v>#VALUE!</v>
      </c>
      <c r="P1118" s="15" t="e">
        <f aca="false">heatcap(J1118)*viscosity(J1118)/thermcond(J1118)</f>
        <v>#VALUE!</v>
      </c>
      <c r="Q1118" s="19" t="n">
        <f aca="false">1/(1000*M1118^0.8)</f>
        <v>0.000558648643596823</v>
      </c>
      <c r="R1118" s="19" t="e">
        <f aca="false">1/O1118^0.8</f>
        <v>#VALUE!</v>
      </c>
      <c r="S1118" s="19" t="e">
        <f aca="false">1/(thermcond(J1118)*O1118^0.8*P1118^0.4)</f>
        <v>#VALUE!</v>
      </c>
      <c r="T1118" s="2" t="n">
        <f aca="false">G1118/($J$9*L1118)</f>
        <v>4608.30150800362</v>
      </c>
      <c r="U1118" s="19" t="n">
        <f aca="false">1/T1118</f>
        <v>0.00021699969029006</v>
      </c>
    </row>
    <row r="1119" customFormat="false" ht="12.75" hidden="false" customHeight="false" outlineLevel="0" collapsed="false">
      <c r="A1119" s="0" t="n">
        <v>5530</v>
      </c>
      <c r="B1119" s="15" t="n">
        <v>42.175</v>
      </c>
      <c r="C1119" s="15" t="n">
        <v>42.372</v>
      </c>
      <c r="D1119" s="15" t="n">
        <v>42.988</v>
      </c>
      <c r="E1119" s="15" t="n">
        <v>22.2779</v>
      </c>
      <c r="F1119" s="15" t="n">
        <v>23.0218</v>
      </c>
      <c r="G1119" s="16" t="n">
        <v>827.8</v>
      </c>
      <c r="H1119" s="17" t="n">
        <v>0.4118</v>
      </c>
      <c r="I1119" s="15" t="n">
        <f aca="false">AVERAGE(B1119:D1119)</f>
        <v>42.5116666666667</v>
      </c>
      <c r="J1119" s="15" t="n">
        <f aca="false">AVERAGE(E1119:F1119)</f>
        <v>22.64985</v>
      </c>
      <c r="K1119" s="15" t="n">
        <f aca="false">F1119-E1119</f>
        <v>0.7439</v>
      </c>
      <c r="L1119" s="15" t="n">
        <f aca="false">I1119-J1119</f>
        <v>19.8618166666667</v>
      </c>
      <c r="M1119" s="15" t="n">
        <f aca="false">H1119/($J$8*1000)</f>
        <v>2.04812517391383</v>
      </c>
      <c r="N1119" s="18" t="e">
        <f aca="false">H1119*Density(J1119)/1000</f>
        <v>#VALUE!</v>
      </c>
      <c r="O1119" s="2" t="e">
        <f aca="false">Density(J1119)*M1119*$J$5/viscosity(J1119)</f>
        <v>#VALUE!</v>
      </c>
      <c r="P1119" s="15" t="e">
        <f aca="false">heatcap(J1119)*viscosity(J1119)/thermcond(J1119)</f>
        <v>#VALUE!</v>
      </c>
      <c r="Q1119" s="19" t="n">
        <f aca="false">1/(1000*M1119^0.8)</f>
        <v>0.000563527096658633</v>
      </c>
      <c r="R1119" s="19" t="e">
        <f aca="false">1/O1119^0.8</f>
        <v>#VALUE!</v>
      </c>
      <c r="S1119" s="19" t="e">
        <f aca="false">1/(thermcond(J1119)*O1119^0.8*P1119^0.4)</f>
        <v>#VALUE!</v>
      </c>
      <c r="T1119" s="2" t="n">
        <f aca="false">G1119/($J$9*L1119)</f>
        <v>4606.42593575945</v>
      </c>
      <c r="U1119" s="19" t="n">
        <f aca="false">1/T1119</f>
        <v>0.000217088044819532</v>
      </c>
    </row>
    <row r="1120" customFormat="false" ht="12.75" hidden="false" customHeight="false" outlineLevel="0" collapsed="false">
      <c r="A1120" s="0" t="n">
        <v>5535</v>
      </c>
      <c r="B1120" s="15" t="n">
        <v>42.155</v>
      </c>
      <c r="C1120" s="15" t="n">
        <v>42.327</v>
      </c>
      <c r="D1120" s="15" t="n">
        <v>43.017</v>
      </c>
      <c r="E1120" s="15" t="n">
        <v>22.2882</v>
      </c>
      <c r="F1120" s="15" t="n">
        <v>23.0244</v>
      </c>
      <c r="G1120" s="16" t="n">
        <v>828.4</v>
      </c>
      <c r="H1120" s="17" t="n">
        <v>0.4139</v>
      </c>
      <c r="I1120" s="15" t="n">
        <f aca="false">AVERAGE(B1120:D1120)</f>
        <v>42.4996666666667</v>
      </c>
      <c r="J1120" s="15" t="n">
        <f aca="false">AVERAGE(E1120:F1120)</f>
        <v>22.6563</v>
      </c>
      <c r="K1120" s="15" t="n">
        <f aca="false">F1120-E1120</f>
        <v>0.7362</v>
      </c>
      <c r="L1120" s="15" t="n">
        <f aca="false">I1120-J1120</f>
        <v>19.8433666666667</v>
      </c>
      <c r="M1120" s="15" t="n">
        <f aca="false">H1120/($J$8*1000)</f>
        <v>2.05856971705423</v>
      </c>
      <c r="N1120" s="18" t="e">
        <f aca="false">H1120*Density(J1120)/1000</f>
        <v>#VALUE!</v>
      </c>
      <c r="O1120" s="2" t="e">
        <f aca="false">Density(J1120)*M1120*$J$5/viscosity(J1120)</f>
        <v>#VALUE!</v>
      </c>
      <c r="P1120" s="15" t="e">
        <f aca="false">heatcap(J1120)*viscosity(J1120)/thermcond(J1120)</f>
        <v>#VALUE!</v>
      </c>
      <c r="Q1120" s="19" t="n">
        <f aca="false">1/(1000*M1120^0.8)</f>
        <v>0.000561238604657987</v>
      </c>
      <c r="R1120" s="19" t="e">
        <f aca="false">1/O1120^0.8</f>
        <v>#VALUE!</v>
      </c>
      <c r="S1120" s="19" t="e">
        <f aca="false">1/(thermcond(J1120)*O1120^0.8*P1120^0.4)</f>
        <v>#VALUE!</v>
      </c>
      <c r="T1120" s="2" t="n">
        <f aca="false">G1120/($J$9*L1120)</f>
        <v>4614.05080711712</v>
      </c>
      <c r="U1120" s="19" t="n">
        <f aca="false">1/T1120</f>
        <v>0.000216729299655199</v>
      </c>
    </row>
    <row r="1121" customFormat="false" ht="12.75" hidden="false" customHeight="false" outlineLevel="0" collapsed="false">
      <c r="A1121" s="0" t="n">
        <v>5540</v>
      </c>
      <c r="B1121" s="15" t="n">
        <v>42.189</v>
      </c>
      <c r="C1121" s="15" t="n">
        <v>42.386</v>
      </c>
      <c r="D1121" s="15" t="n">
        <v>43.026</v>
      </c>
      <c r="E1121" s="15" t="n">
        <v>22.3475</v>
      </c>
      <c r="F1121" s="15" t="n">
        <v>23.076</v>
      </c>
      <c r="G1121" s="16" t="n">
        <v>824.7</v>
      </c>
      <c r="H1121" s="17" t="n">
        <v>0.4154</v>
      </c>
      <c r="I1121" s="15" t="n">
        <f aca="false">AVERAGE(B1121:D1121)</f>
        <v>42.5336666666667</v>
      </c>
      <c r="J1121" s="15" t="n">
        <f aca="false">AVERAGE(E1121:F1121)</f>
        <v>22.71175</v>
      </c>
      <c r="K1121" s="15" t="n">
        <f aca="false">F1121-E1121</f>
        <v>0.7285</v>
      </c>
      <c r="L1121" s="15" t="n">
        <f aca="false">I1121-J1121</f>
        <v>19.8219166666667</v>
      </c>
      <c r="M1121" s="15" t="n">
        <f aca="false">H1121/($J$8*1000)</f>
        <v>2.06603010501167</v>
      </c>
      <c r="N1121" s="18" t="e">
        <f aca="false">H1121*Density(J1121)/1000</f>
        <v>#VALUE!</v>
      </c>
      <c r="O1121" s="2" t="e">
        <f aca="false">Density(J1121)*M1121*$J$5/viscosity(J1121)</f>
        <v>#VALUE!</v>
      </c>
      <c r="P1121" s="15" t="e">
        <f aca="false">heatcap(J1121)*viscosity(J1121)/thermcond(J1121)</f>
        <v>#VALUE!</v>
      </c>
      <c r="Q1121" s="19" t="n">
        <f aca="false">1/(1000*M1121^0.8)</f>
        <v>0.000559616722443387</v>
      </c>
      <c r="R1121" s="19" t="e">
        <f aca="false">1/O1121^0.8</f>
        <v>#VALUE!</v>
      </c>
      <c r="S1121" s="19" t="e">
        <f aca="false">1/(thermcond(J1121)*O1121^0.8*P1121^0.4)</f>
        <v>#VALUE!</v>
      </c>
      <c r="T1121" s="2" t="n">
        <f aca="false">G1121/($J$9*L1121)</f>
        <v>4598.41314705966</v>
      </c>
      <c r="U1121" s="19" t="n">
        <f aca="false">1/T1121</f>
        <v>0.000217466323277069</v>
      </c>
    </row>
    <row r="1122" customFormat="false" ht="12.75" hidden="false" customHeight="false" outlineLevel="0" collapsed="false">
      <c r="A1122" s="0" t="n">
        <v>5545</v>
      </c>
      <c r="B1122" s="15" t="n">
        <v>42.205</v>
      </c>
      <c r="C1122" s="15" t="n">
        <v>42.402</v>
      </c>
      <c r="D1122" s="15" t="n">
        <v>43.067</v>
      </c>
      <c r="E1122" s="15" t="n">
        <v>22.3398</v>
      </c>
      <c r="F1122" s="15" t="n">
        <v>23.076</v>
      </c>
      <c r="G1122" s="16" t="n">
        <v>829.8</v>
      </c>
      <c r="H1122" s="17" t="n">
        <v>0.4127</v>
      </c>
      <c r="I1122" s="15" t="n">
        <f aca="false">AVERAGE(B1122:D1122)</f>
        <v>42.558</v>
      </c>
      <c r="J1122" s="15" t="n">
        <f aca="false">AVERAGE(E1122:F1122)</f>
        <v>22.7079</v>
      </c>
      <c r="K1122" s="15" t="n">
        <f aca="false">F1122-E1122</f>
        <v>0.7362</v>
      </c>
      <c r="L1122" s="15" t="n">
        <f aca="false">I1122-J1122</f>
        <v>19.8501</v>
      </c>
      <c r="M1122" s="15" t="n">
        <f aca="false">H1122/($J$8*1000)</f>
        <v>2.05260140668829</v>
      </c>
      <c r="N1122" s="18" t="e">
        <f aca="false">H1122*Density(J1122)/1000</f>
        <v>#VALUE!</v>
      </c>
      <c r="O1122" s="2" t="e">
        <f aca="false">Density(J1122)*M1122*$J$5/viscosity(J1122)</f>
        <v>#VALUE!</v>
      </c>
      <c r="P1122" s="15" t="e">
        <f aca="false">heatcap(J1122)*viscosity(J1122)/thermcond(J1122)</f>
        <v>#VALUE!</v>
      </c>
      <c r="Q1122" s="19" t="n">
        <f aca="false">1/(1000*M1122^0.8)</f>
        <v>0.000562543747812125</v>
      </c>
      <c r="R1122" s="19" t="e">
        <f aca="false">1/O1122^0.8</f>
        <v>#VALUE!</v>
      </c>
      <c r="S1122" s="19" t="e">
        <f aca="false">1/(thermcond(J1122)*O1122^0.8*P1122^0.4)</f>
        <v>#VALUE!</v>
      </c>
      <c r="T1122" s="2" t="n">
        <f aca="false">G1122/($J$9*L1122)</f>
        <v>4620.28080244959</v>
      </c>
      <c r="U1122" s="19" t="n">
        <f aca="false">1/T1122</f>
        <v>0.000216437061459515</v>
      </c>
    </row>
    <row r="1123" customFormat="false" ht="12.75" hidden="false" customHeight="false" outlineLevel="0" collapsed="false">
      <c r="A1123" s="0" t="n">
        <v>5550</v>
      </c>
      <c r="B1123" s="15" t="n">
        <v>42.276</v>
      </c>
      <c r="C1123" s="15" t="n">
        <v>42.473</v>
      </c>
      <c r="D1123" s="15" t="n">
        <v>43.113</v>
      </c>
      <c r="E1123" s="15" t="n">
        <v>22.3887</v>
      </c>
      <c r="F1123" s="15" t="n">
        <v>23.1303</v>
      </c>
      <c r="G1123" s="16" t="n">
        <v>828.7</v>
      </c>
      <c r="H1123" s="17" t="n">
        <v>0.4138</v>
      </c>
      <c r="I1123" s="15" t="n">
        <f aca="false">AVERAGE(B1123:D1123)</f>
        <v>42.6206666666667</v>
      </c>
      <c r="J1123" s="15" t="n">
        <f aca="false">AVERAGE(E1123:F1123)</f>
        <v>22.7595</v>
      </c>
      <c r="K1123" s="15" t="n">
        <f aca="false">F1123-E1123</f>
        <v>0.741599999999998</v>
      </c>
      <c r="L1123" s="15" t="n">
        <f aca="false">I1123-J1123</f>
        <v>19.8611666666667</v>
      </c>
      <c r="M1123" s="15" t="n">
        <f aca="false">H1123/($J$8*1000)</f>
        <v>2.05807235785707</v>
      </c>
      <c r="N1123" s="18" t="e">
        <f aca="false">H1123*Density(J1123)/1000</f>
        <v>#VALUE!</v>
      </c>
      <c r="O1123" s="2" t="e">
        <f aca="false">Density(J1123)*M1123*$J$5/viscosity(J1123)</f>
        <v>#VALUE!</v>
      </c>
      <c r="P1123" s="15" t="e">
        <f aca="false">heatcap(J1123)*viscosity(J1123)/thermcond(J1123)</f>
        <v>#VALUE!</v>
      </c>
      <c r="Q1123" s="19" t="n">
        <f aca="false">1/(1000*M1123^0.8)</f>
        <v>0.000561347106357925</v>
      </c>
      <c r="R1123" s="19" t="e">
        <f aca="false">1/O1123^0.8</f>
        <v>#VALUE!</v>
      </c>
      <c r="S1123" s="19" t="e">
        <f aca="false">1/(thermcond(J1123)*O1123^0.8*P1123^0.4)</f>
        <v>#VALUE!</v>
      </c>
      <c r="T1123" s="2" t="n">
        <f aca="false">G1123/($J$9*L1123)</f>
        <v>4611.58504942132</v>
      </c>
      <c r="U1123" s="19" t="n">
        <f aca="false">1/T1123</f>
        <v>0.000216845182140896</v>
      </c>
    </row>
    <row r="1124" customFormat="false" ht="12.75" hidden="false" customHeight="false" outlineLevel="0" collapsed="false">
      <c r="A1124" s="0" t="n">
        <v>5555</v>
      </c>
      <c r="B1124" s="15" t="n">
        <v>42.331</v>
      </c>
      <c r="C1124" s="15" t="n">
        <v>42.552</v>
      </c>
      <c r="D1124" s="15" t="n">
        <v>43.168</v>
      </c>
      <c r="E1124" s="15" t="n">
        <v>22.466</v>
      </c>
      <c r="F1124" s="15" t="n">
        <v>23.2077</v>
      </c>
      <c r="G1124" s="16" t="n">
        <v>829.5</v>
      </c>
      <c r="H1124" s="17" t="n">
        <v>0.4125</v>
      </c>
      <c r="I1124" s="15" t="n">
        <f aca="false">AVERAGE(B1124:D1124)</f>
        <v>42.6836666666667</v>
      </c>
      <c r="J1124" s="15" t="n">
        <f aca="false">AVERAGE(E1124:F1124)</f>
        <v>22.83685</v>
      </c>
      <c r="K1124" s="15" t="n">
        <f aca="false">F1124-E1124</f>
        <v>0.741699999999998</v>
      </c>
      <c r="L1124" s="15" t="n">
        <f aca="false">I1124-J1124</f>
        <v>19.8468166666667</v>
      </c>
      <c r="M1124" s="15" t="n">
        <f aca="false">H1124/($J$8*1000)</f>
        <v>2.05160668829396</v>
      </c>
      <c r="N1124" s="18" t="e">
        <f aca="false">H1124*Density(J1124)/1000</f>
        <v>#VALUE!</v>
      </c>
      <c r="O1124" s="2" t="e">
        <f aca="false">Density(J1124)*M1124*$J$5/viscosity(J1124)</f>
        <v>#VALUE!</v>
      </c>
      <c r="P1124" s="15" t="e">
        <f aca="false">heatcap(J1124)*viscosity(J1124)/thermcond(J1124)</f>
        <v>#VALUE!</v>
      </c>
      <c r="Q1124" s="19" t="n">
        <f aca="false">1/(1000*M1124^0.8)</f>
        <v>0.000562761936021871</v>
      </c>
      <c r="R1124" s="19" t="e">
        <f aca="false">1/O1124^0.8</f>
        <v>#VALUE!</v>
      </c>
      <c r="S1124" s="19" t="e">
        <f aca="false">1/(thermcond(J1124)*O1124^0.8*P1124^0.4)</f>
        <v>#VALUE!</v>
      </c>
      <c r="T1124" s="2" t="n">
        <f aca="false">G1124/($J$9*L1124)</f>
        <v>4619.3744929822</v>
      </c>
      <c r="U1124" s="19" t="n">
        <f aca="false">1/T1124</f>
        <v>0.000216479525857713</v>
      </c>
    </row>
    <row r="1125" customFormat="false" ht="12.75" hidden="false" customHeight="false" outlineLevel="0" collapsed="false">
      <c r="A1125" s="0" t="n">
        <v>5560</v>
      </c>
      <c r="B1125" s="15" t="n">
        <v>42.32</v>
      </c>
      <c r="C1125" s="15" t="n">
        <v>42.517</v>
      </c>
      <c r="D1125" s="15" t="n">
        <v>43.132</v>
      </c>
      <c r="E1125" s="15" t="n">
        <v>22.448</v>
      </c>
      <c r="F1125" s="15" t="n">
        <v>23.1897</v>
      </c>
      <c r="G1125" s="16" t="n">
        <v>829.6</v>
      </c>
      <c r="H1125" s="17" t="n">
        <v>0.4114</v>
      </c>
      <c r="I1125" s="15" t="n">
        <f aca="false">AVERAGE(B1125:D1125)</f>
        <v>42.6563333333333</v>
      </c>
      <c r="J1125" s="15" t="n">
        <f aca="false">AVERAGE(E1125:F1125)</f>
        <v>22.81885</v>
      </c>
      <c r="K1125" s="15" t="n">
        <f aca="false">F1125-E1125</f>
        <v>0.741699999999998</v>
      </c>
      <c r="L1125" s="15" t="n">
        <f aca="false">I1125-J1125</f>
        <v>19.8374833333333</v>
      </c>
      <c r="M1125" s="15" t="n">
        <f aca="false">H1125/($J$8*1000)</f>
        <v>2.04613573712518</v>
      </c>
      <c r="N1125" s="18" t="e">
        <f aca="false">H1125*Density(J1125)/1000</f>
        <v>#VALUE!</v>
      </c>
      <c r="O1125" s="2" t="e">
        <f aca="false">Density(J1125)*M1125*$J$5/viscosity(J1125)</f>
        <v>#VALUE!</v>
      </c>
      <c r="P1125" s="15" t="e">
        <f aca="false">heatcap(J1125)*viscosity(J1125)/thermcond(J1125)</f>
        <v>#VALUE!</v>
      </c>
      <c r="Q1125" s="19" t="n">
        <f aca="false">1/(1000*M1125^0.8)</f>
        <v>0.000563965383349382</v>
      </c>
      <c r="R1125" s="19" t="e">
        <f aca="false">1/O1125^0.8</f>
        <v>#VALUE!</v>
      </c>
      <c r="S1125" s="19" t="e">
        <f aca="false">1/(thermcond(J1125)*O1125^0.8*P1125^0.4)</f>
        <v>#VALUE!</v>
      </c>
      <c r="T1125" s="2" t="n">
        <f aca="false">G1125/($J$9*L1125)</f>
        <v>4622.10501013641</v>
      </c>
      <c r="U1125" s="19" t="n">
        <f aca="false">1/T1125</f>
        <v>0.000216351640174114</v>
      </c>
    </row>
    <row r="1126" customFormat="false" ht="12.75" hidden="false" customHeight="false" outlineLevel="0" collapsed="false">
      <c r="A1126" s="0" t="n">
        <v>5565</v>
      </c>
      <c r="B1126" s="15" t="n">
        <v>42.365</v>
      </c>
      <c r="C1126" s="15" t="n">
        <v>42.562</v>
      </c>
      <c r="D1126" s="15" t="n">
        <v>43.202</v>
      </c>
      <c r="E1126" s="15" t="n">
        <v>22.497</v>
      </c>
      <c r="F1126" s="15" t="n">
        <v>23.262</v>
      </c>
      <c r="G1126" s="16" t="n">
        <v>830</v>
      </c>
      <c r="H1126" s="17" t="n">
        <v>0.4123</v>
      </c>
      <c r="I1126" s="15" t="n">
        <f aca="false">AVERAGE(B1126:D1126)</f>
        <v>42.7096666666667</v>
      </c>
      <c r="J1126" s="15" t="n">
        <f aca="false">AVERAGE(E1126:F1126)</f>
        <v>22.8795</v>
      </c>
      <c r="K1126" s="15" t="n">
        <f aca="false">F1126-E1126</f>
        <v>0.765000000000001</v>
      </c>
      <c r="L1126" s="15" t="n">
        <f aca="false">I1126-J1126</f>
        <v>19.8301666666667</v>
      </c>
      <c r="M1126" s="15" t="n">
        <f aca="false">H1126/($J$8*1000)</f>
        <v>2.05061196989964</v>
      </c>
      <c r="N1126" s="18" t="e">
        <f aca="false">H1126*Density(J1126)/1000</f>
        <v>#VALUE!</v>
      </c>
      <c r="O1126" s="2" t="e">
        <f aca="false">Density(J1126)*M1126*$J$5/viscosity(J1126)</f>
        <v>#VALUE!</v>
      </c>
      <c r="P1126" s="15" t="e">
        <f aca="false">heatcap(J1126)*viscosity(J1126)/thermcond(J1126)</f>
        <v>#VALUE!</v>
      </c>
      <c r="Q1126" s="19" t="n">
        <f aca="false">1/(1000*M1126^0.8)</f>
        <v>0.000562980314733549</v>
      </c>
      <c r="R1126" s="19" t="e">
        <f aca="false">1/O1126^0.8</f>
        <v>#VALUE!</v>
      </c>
      <c r="S1126" s="19" t="e">
        <f aca="false">1/(thermcond(J1126)*O1126^0.8*P1126^0.4)</f>
        <v>#VALUE!</v>
      </c>
      <c r="T1126" s="2" t="n">
        <f aca="false">G1126/($J$9*L1126)</f>
        <v>4626.03982870771</v>
      </c>
      <c r="U1126" s="19" t="n">
        <f aca="false">1/T1126</f>
        <v>0.00021616761572054</v>
      </c>
    </row>
    <row r="1127" customFormat="false" ht="12.75" hidden="false" customHeight="false" outlineLevel="0" collapsed="false">
      <c r="A1127" s="0" t="n">
        <v>5570</v>
      </c>
      <c r="B1127" s="15" t="n">
        <v>42.393</v>
      </c>
      <c r="C1127" s="15" t="n">
        <v>42.59</v>
      </c>
      <c r="D1127" s="15" t="n">
        <v>43.231</v>
      </c>
      <c r="E1127" s="15" t="n">
        <v>22.4918</v>
      </c>
      <c r="F1127" s="15" t="n">
        <v>23.262</v>
      </c>
      <c r="G1127" s="16" t="n">
        <v>829.3</v>
      </c>
      <c r="H1127" s="17" t="n">
        <v>0.4124</v>
      </c>
      <c r="I1127" s="15" t="n">
        <f aca="false">AVERAGE(B1127:D1127)</f>
        <v>42.738</v>
      </c>
      <c r="J1127" s="15" t="n">
        <f aca="false">AVERAGE(E1127:F1127)</f>
        <v>22.8769</v>
      </c>
      <c r="K1127" s="15" t="n">
        <f aca="false">F1127-E1127</f>
        <v>0.770199999999999</v>
      </c>
      <c r="L1127" s="15" t="n">
        <f aca="false">I1127-J1127</f>
        <v>19.8611</v>
      </c>
      <c r="M1127" s="15" t="n">
        <f aca="false">H1127/($J$8*1000)</f>
        <v>2.0511093290968</v>
      </c>
      <c r="N1127" s="18" t="e">
        <f aca="false">H1127*Density(J1127)/1000</f>
        <v>#VALUE!</v>
      </c>
      <c r="O1127" s="2" t="e">
        <f aca="false">Density(J1127)*M1127*$J$5/viscosity(J1127)</f>
        <v>#VALUE!</v>
      </c>
      <c r="P1127" s="15" t="e">
        <f aca="false">heatcap(J1127)*viscosity(J1127)/thermcond(J1127)</f>
        <v>#VALUE!</v>
      </c>
      <c r="Q1127" s="19" t="n">
        <f aca="false">1/(1000*M1127^0.8)</f>
        <v>0.000562871101548801</v>
      </c>
      <c r="R1127" s="19" t="e">
        <f aca="false">1/O1127^0.8</f>
        <v>#VALUE!</v>
      </c>
      <c r="S1127" s="19" t="e">
        <f aca="false">1/(thermcond(J1127)*O1127^0.8*P1127^0.4)</f>
        <v>#VALUE!</v>
      </c>
      <c r="T1127" s="2" t="n">
        <f aca="false">G1127/($J$9*L1127)</f>
        <v>4614.93944563426</v>
      </c>
      <c r="U1127" s="19" t="n">
        <f aca="false">1/T1127</f>
        <v>0.000216687566929183</v>
      </c>
    </row>
    <row r="1128" customFormat="false" ht="12.75" hidden="false" customHeight="false" outlineLevel="0" collapsed="false">
      <c r="A1128" s="0" t="n">
        <v>5575</v>
      </c>
      <c r="B1128" s="15" t="n">
        <v>42.352</v>
      </c>
      <c r="C1128" s="15" t="n">
        <v>42.549</v>
      </c>
      <c r="D1128" s="15" t="n">
        <v>43.214</v>
      </c>
      <c r="E1128" s="15" t="n">
        <v>22.4686</v>
      </c>
      <c r="F1128" s="15" t="n">
        <v>23.231</v>
      </c>
      <c r="G1128" s="16" t="n">
        <v>828.6</v>
      </c>
      <c r="H1128" s="17" t="n">
        <v>0.4128</v>
      </c>
      <c r="I1128" s="15" t="n">
        <f aca="false">AVERAGE(B1128:D1128)</f>
        <v>42.705</v>
      </c>
      <c r="J1128" s="15" t="n">
        <f aca="false">AVERAGE(E1128:F1128)</f>
        <v>22.8498</v>
      </c>
      <c r="K1128" s="15" t="n">
        <f aca="false">F1128-E1128</f>
        <v>0.762400000000003</v>
      </c>
      <c r="L1128" s="15" t="n">
        <f aca="false">I1128-J1128</f>
        <v>19.8552</v>
      </c>
      <c r="M1128" s="15" t="n">
        <f aca="false">H1128/($J$8*1000)</f>
        <v>2.05309876588545</v>
      </c>
      <c r="N1128" s="18" t="e">
        <f aca="false">H1128*Density(J1128)/1000</f>
        <v>#VALUE!</v>
      </c>
      <c r="O1128" s="2" t="e">
        <f aca="false">Density(J1128)*M1128*$J$5/viscosity(J1128)</f>
        <v>#VALUE!</v>
      </c>
      <c r="P1128" s="15" t="e">
        <f aca="false">heatcap(J1128)*viscosity(J1128)/thermcond(J1128)</f>
        <v>#VALUE!</v>
      </c>
      <c r="Q1128" s="19" t="n">
        <f aca="false">1/(1000*M1128^0.8)</f>
        <v>0.000562434725064713</v>
      </c>
      <c r="R1128" s="19" t="e">
        <f aca="false">1/O1128^0.8</f>
        <v>#VALUE!</v>
      </c>
      <c r="S1128" s="19" t="e">
        <f aca="false">1/(thermcond(J1128)*O1128^0.8*P1128^0.4)</f>
        <v>#VALUE!</v>
      </c>
      <c r="T1128" s="2" t="n">
        <f aca="false">G1128/($J$9*L1128)</f>
        <v>4612.41422083189</v>
      </c>
      <c r="U1128" s="19" t="n">
        <f aca="false">1/T1128</f>
        <v>0.000216806199990347</v>
      </c>
    </row>
    <row r="1129" customFormat="false" ht="12.75" hidden="false" customHeight="false" outlineLevel="0" collapsed="false">
      <c r="A1129" s="0" t="n">
        <v>5580</v>
      </c>
      <c r="B1129" s="15" t="n">
        <v>42.414</v>
      </c>
      <c r="C1129" s="15" t="n">
        <v>42.562</v>
      </c>
      <c r="D1129" s="15" t="n">
        <v>43.227</v>
      </c>
      <c r="E1129" s="15" t="n">
        <v>22.5356</v>
      </c>
      <c r="F1129" s="15" t="n">
        <v>23.293</v>
      </c>
      <c r="G1129" s="16" t="n">
        <v>828.7</v>
      </c>
      <c r="H1129" s="17" t="n">
        <v>0.4112</v>
      </c>
      <c r="I1129" s="15" t="n">
        <f aca="false">AVERAGE(B1129:D1129)</f>
        <v>42.7343333333333</v>
      </c>
      <c r="J1129" s="15" t="n">
        <f aca="false">AVERAGE(E1129:F1129)</f>
        <v>22.9143</v>
      </c>
      <c r="K1129" s="15" t="n">
        <f aca="false">F1129-E1129</f>
        <v>0.757400000000001</v>
      </c>
      <c r="L1129" s="15" t="n">
        <f aca="false">I1129-J1129</f>
        <v>19.8200333333333</v>
      </c>
      <c r="M1129" s="15" t="n">
        <f aca="false">H1129/($J$8*1000)</f>
        <v>2.04514101873086</v>
      </c>
      <c r="N1129" s="18" t="e">
        <f aca="false">H1129*Density(J1129)/1000</f>
        <v>#VALUE!</v>
      </c>
      <c r="O1129" s="2" t="e">
        <f aca="false">Density(J1129)*M1129*$J$5/viscosity(J1129)</f>
        <v>#VALUE!</v>
      </c>
      <c r="P1129" s="15" t="e">
        <f aca="false">heatcap(J1129)*viscosity(J1129)/thermcond(J1129)</f>
        <v>#VALUE!</v>
      </c>
      <c r="Q1129" s="19" t="n">
        <f aca="false">1/(1000*M1129^0.8)</f>
        <v>0.000564184814461624</v>
      </c>
      <c r="R1129" s="19" t="e">
        <f aca="false">1/O1129^0.8</f>
        <v>#VALUE!</v>
      </c>
      <c r="S1129" s="19" t="e">
        <f aca="false">1/(thermcond(J1129)*O1129^0.8*P1129^0.4)</f>
        <v>#VALUE!</v>
      </c>
      <c r="T1129" s="2" t="n">
        <f aca="false">G1129/($J$9*L1129)</f>
        <v>4621.15566223729</v>
      </c>
      <c r="U1129" s="19" t="n">
        <f aca="false">1/T1129</f>
        <v>0.000216396086410095</v>
      </c>
    </row>
    <row r="1130" customFormat="false" ht="12.75" hidden="false" customHeight="false" outlineLevel="0" collapsed="false">
      <c r="A1130" s="0" t="n">
        <v>5585</v>
      </c>
      <c r="B1130" s="15" t="n">
        <v>42.431</v>
      </c>
      <c r="C1130" s="15" t="n">
        <v>42.628</v>
      </c>
      <c r="D1130" s="15" t="n">
        <v>43.268</v>
      </c>
      <c r="E1130" s="15" t="n">
        <v>22.5743</v>
      </c>
      <c r="F1130" s="15" t="n">
        <v>23.3162</v>
      </c>
      <c r="G1130" s="16" t="n">
        <v>829.2</v>
      </c>
      <c r="H1130" s="17" t="n">
        <v>0.4128</v>
      </c>
      <c r="I1130" s="15" t="n">
        <f aca="false">AVERAGE(B1130:D1130)</f>
        <v>42.7756666666667</v>
      </c>
      <c r="J1130" s="15" t="n">
        <f aca="false">AVERAGE(E1130:F1130)</f>
        <v>22.94525</v>
      </c>
      <c r="K1130" s="15" t="n">
        <f aca="false">F1130-E1130</f>
        <v>0.741899999999998</v>
      </c>
      <c r="L1130" s="15" t="n">
        <f aca="false">I1130-J1130</f>
        <v>19.8304166666667</v>
      </c>
      <c r="M1130" s="15" t="n">
        <f aca="false">H1130/($J$8*1000)</f>
        <v>2.05309876588545</v>
      </c>
      <c r="N1130" s="18" t="e">
        <f aca="false">H1130*Density(J1130)/1000</f>
        <v>#VALUE!</v>
      </c>
      <c r="O1130" s="2" t="e">
        <f aca="false">Density(J1130)*M1130*$J$5/viscosity(J1130)</f>
        <v>#VALUE!</v>
      </c>
      <c r="P1130" s="15" t="e">
        <f aca="false">heatcap(J1130)*viscosity(J1130)/thermcond(J1130)</f>
        <v>#VALUE!</v>
      </c>
      <c r="Q1130" s="19" t="n">
        <f aca="false">1/(1000*M1130^0.8)</f>
        <v>0.000562434725064713</v>
      </c>
      <c r="R1130" s="19" t="e">
        <f aca="false">1/O1130^0.8</f>
        <v>#VALUE!</v>
      </c>
      <c r="S1130" s="19" t="e">
        <f aca="false">1/(thermcond(J1130)*O1130^0.8*P1130^0.4)</f>
        <v>#VALUE!</v>
      </c>
      <c r="T1130" s="2" t="n">
        <f aca="false">G1130/($J$9*L1130)</f>
        <v>4621.52273134704</v>
      </c>
      <c r="U1130" s="19" t="n">
        <f aca="false">1/T1130</f>
        <v>0.000216378898932415</v>
      </c>
    </row>
    <row r="1131" customFormat="false" ht="12.75" hidden="false" customHeight="false" outlineLevel="0" collapsed="false">
      <c r="A1131" s="0" t="n">
        <v>5590</v>
      </c>
      <c r="B1131" s="15" t="n">
        <v>42.427</v>
      </c>
      <c r="C1131" s="15" t="n">
        <v>42.698</v>
      </c>
      <c r="D1131" s="15" t="n">
        <v>43.289</v>
      </c>
      <c r="E1131" s="15" t="n">
        <v>22.6001</v>
      </c>
      <c r="F1131" s="15" t="n">
        <v>23.3369</v>
      </c>
      <c r="G1131" s="16" t="n">
        <v>830.2</v>
      </c>
      <c r="H1131" s="17" t="n">
        <v>0.4118</v>
      </c>
      <c r="I1131" s="15" t="n">
        <f aca="false">AVERAGE(B1131:D1131)</f>
        <v>42.8046666666667</v>
      </c>
      <c r="J1131" s="15" t="n">
        <f aca="false">AVERAGE(E1131:F1131)</f>
        <v>22.9685</v>
      </c>
      <c r="K1131" s="15" t="n">
        <f aca="false">F1131-E1131</f>
        <v>0.736799999999999</v>
      </c>
      <c r="L1131" s="15" t="n">
        <f aca="false">I1131-J1131</f>
        <v>19.8361666666667</v>
      </c>
      <c r="M1131" s="15" t="n">
        <f aca="false">H1131/($J$8*1000)</f>
        <v>2.04812517391383</v>
      </c>
      <c r="N1131" s="18" t="e">
        <f aca="false">H1131*Density(J1131)/1000</f>
        <v>#VALUE!</v>
      </c>
      <c r="O1131" s="2" t="e">
        <f aca="false">Density(J1131)*M1131*$J$5/viscosity(J1131)</f>
        <v>#VALUE!</v>
      </c>
      <c r="P1131" s="15" t="e">
        <f aca="false">heatcap(J1131)*viscosity(J1131)/thermcond(J1131)</f>
        <v>#VALUE!</v>
      </c>
      <c r="Q1131" s="19" t="n">
        <f aca="false">1/(1000*M1131^0.8)</f>
        <v>0.000563527096658633</v>
      </c>
      <c r="R1131" s="19" t="e">
        <f aca="false">1/O1131^0.8</f>
        <v>#VALUE!</v>
      </c>
      <c r="S1131" s="19" t="e">
        <f aca="false">1/(thermcond(J1131)*O1131^0.8*P1131^0.4)</f>
        <v>#VALUE!</v>
      </c>
      <c r="T1131" s="2" t="n">
        <f aca="false">G1131/($J$9*L1131)</f>
        <v>4625.75492558807</v>
      </c>
      <c r="U1131" s="19" t="n">
        <f aca="false">1/T1131</f>
        <v>0.000216180929618287</v>
      </c>
    </row>
    <row r="1132" customFormat="false" ht="12.75" hidden="false" customHeight="false" outlineLevel="0" collapsed="false">
      <c r="A1132" s="0" t="n">
        <v>5595</v>
      </c>
      <c r="B1132" s="15" t="n">
        <v>42.481</v>
      </c>
      <c r="C1132" s="15" t="n">
        <v>42.653</v>
      </c>
      <c r="D1132" s="15" t="n">
        <v>43.269</v>
      </c>
      <c r="E1132" s="15" t="n">
        <v>22.6181</v>
      </c>
      <c r="F1132" s="15" t="n">
        <v>23.3601</v>
      </c>
      <c r="G1132" s="16" t="n">
        <v>829.8</v>
      </c>
      <c r="H1132" s="17" t="n">
        <v>0.4134</v>
      </c>
      <c r="I1132" s="15" t="n">
        <f aca="false">AVERAGE(B1132:D1132)</f>
        <v>42.801</v>
      </c>
      <c r="J1132" s="15" t="n">
        <f aca="false">AVERAGE(E1132:F1132)</f>
        <v>22.9891</v>
      </c>
      <c r="K1132" s="15" t="n">
        <f aca="false">F1132-E1132</f>
        <v>0.742000000000001</v>
      </c>
      <c r="L1132" s="15" t="n">
        <f aca="false">I1132-J1132</f>
        <v>19.8119</v>
      </c>
      <c r="M1132" s="15" t="n">
        <f aca="false">H1132/($J$8*1000)</f>
        <v>2.05608292106842</v>
      </c>
      <c r="N1132" s="18" t="e">
        <f aca="false">H1132*Density(J1132)/1000</f>
        <v>#VALUE!</v>
      </c>
      <c r="O1132" s="2" t="e">
        <f aca="false">Density(J1132)*M1132*$J$5/viscosity(J1132)</f>
        <v>#VALUE!</v>
      </c>
      <c r="P1132" s="15" t="e">
        <f aca="false">heatcap(J1132)*viscosity(J1132)/thermcond(J1132)</f>
        <v>#VALUE!</v>
      </c>
      <c r="Q1132" s="19" t="n">
        <f aca="false">1/(1000*M1132^0.8)</f>
        <v>0.000561781585554609</v>
      </c>
      <c r="R1132" s="19" t="e">
        <f aca="false">1/O1132^0.8</f>
        <v>#VALUE!</v>
      </c>
      <c r="S1132" s="19" t="e">
        <f aca="false">1/(thermcond(J1132)*O1132^0.8*P1132^0.4)</f>
        <v>#VALUE!</v>
      </c>
      <c r="T1132" s="2" t="n">
        <f aca="false">G1132/($J$9*L1132)</f>
        <v>4629.18932342202</v>
      </c>
      <c r="U1132" s="19" t="n">
        <f aca="false">1/T1132</f>
        <v>0.000216020544880367</v>
      </c>
    </row>
    <row r="1133" customFormat="false" ht="12.75" hidden="false" customHeight="false" outlineLevel="0" collapsed="false">
      <c r="A1133" s="0" t="n">
        <v>5600</v>
      </c>
      <c r="B1133" s="15" t="n">
        <v>42.441</v>
      </c>
      <c r="C1133" s="15" t="n">
        <v>42.638</v>
      </c>
      <c r="D1133" s="15" t="n">
        <v>43.278</v>
      </c>
      <c r="E1133" s="15" t="n">
        <v>22.5769</v>
      </c>
      <c r="F1133" s="15" t="n">
        <v>23.3265</v>
      </c>
      <c r="G1133" s="16" t="n">
        <v>828</v>
      </c>
      <c r="H1133" s="17" t="n">
        <v>0.4124</v>
      </c>
      <c r="I1133" s="15" t="n">
        <f aca="false">AVERAGE(B1133:D1133)</f>
        <v>42.7856666666667</v>
      </c>
      <c r="J1133" s="15" t="n">
        <f aca="false">AVERAGE(E1133:F1133)</f>
        <v>22.9517</v>
      </c>
      <c r="K1133" s="15" t="n">
        <f aca="false">F1133-E1133</f>
        <v>0.749600000000001</v>
      </c>
      <c r="L1133" s="15" t="n">
        <f aca="false">I1133-J1133</f>
        <v>19.8339666666667</v>
      </c>
      <c r="M1133" s="15" t="n">
        <f aca="false">H1133/($J$8*1000)</f>
        <v>2.0511093290968</v>
      </c>
      <c r="N1133" s="18" t="e">
        <f aca="false">H1133*Density(J1133)/1000</f>
        <v>#VALUE!</v>
      </c>
      <c r="O1133" s="2" t="e">
        <f aca="false">Density(J1133)*M1133*$J$5/viscosity(J1133)</f>
        <v>#VALUE!</v>
      </c>
      <c r="P1133" s="15" t="e">
        <f aca="false">heatcap(J1133)*viscosity(J1133)/thermcond(J1133)</f>
        <v>#VALUE!</v>
      </c>
      <c r="Q1133" s="19" t="n">
        <f aca="false">1/(1000*M1133^0.8)</f>
        <v>0.000562871101548801</v>
      </c>
      <c r="R1133" s="19" t="e">
        <f aca="false">1/O1133^0.8</f>
        <v>#VALUE!</v>
      </c>
      <c r="S1133" s="19" t="e">
        <f aca="false">1/(thermcond(J1133)*O1133^0.8*P1133^0.4)</f>
        <v>#VALUE!</v>
      </c>
      <c r="T1133" s="2" t="n">
        <f aca="false">G1133/($J$9*L1133)</f>
        <v>4614.00857507944</v>
      </c>
      <c r="U1133" s="19" t="n">
        <f aca="false">1/T1133</f>
        <v>0.000216731283379286</v>
      </c>
    </row>
    <row r="1134" customFormat="false" ht="12.75" hidden="false" customHeight="false" outlineLevel="0" collapsed="false">
      <c r="A1134" s="0" t="n">
        <v>5605</v>
      </c>
      <c r="B1134" s="15" t="n">
        <v>42.429</v>
      </c>
      <c r="C1134" s="15" t="n">
        <v>42.626</v>
      </c>
      <c r="D1134" s="15" t="n">
        <v>43.242</v>
      </c>
      <c r="E1134" s="15" t="n">
        <v>22.5666</v>
      </c>
      <c r="F1134" s="15" t="n">
        <v>23.3317</v>
      </c>
      <c r="G1134" s="16" t="n">
        <v>827</v>
      </c>
      <c r="H1134" s="17" t="n">
        <v>0.4145</v>
      </c>
      <c r="I1134" s="15" t="n">
        <f aca="false">AVERAGE(B1134:D1134)</f>
        <v>42.7656666666667</v>
      </c>
      <c r="J1134" s="15" t="n">
        <f aca="false">AVERAGE(E1134:F1134)</f>
        <v>22.94915</v>
      </c>
      <c r="K1134" s="15" t="n">
        <f aca="false">F1134-E1134</f>
        <v>0.7651</v>
      </c>
      <c r="L1134" s="15" t="n">
        <f aca="false">I1134-J1134</f>
        <v>19.8165166666667</v>
      </c>
      <c r="M1134" s="15" t="n">
        <f aca="false">H1134/($J$8*1000)</f>
        <v>2.06155387223721</v>
      </c>
      <c r="N1134" s="18" t="e">
        <f aca="false">H1134*Density(J1134)/1000</f>
        <v>#VALUE!</v>
      </c>
      <c r="O1134" s="2" t="e">
        <f aca="false">Density(J1134)*M1134*$J$5/viscosity(J1134)</f>
        <v>#VALUE!</v>
      </c>
      <c r="P1134" s="15" t="e">
        <f aca="false">heatcap(J1134)*viscosity(J1134)/thermcond(J1134)</f>
        <v>#VALUE!</v>
      </c>
      <c r="Q1134" s="19" t="n">
        <f aca="false">1/(1000*M1134^0.8)</f>
        <v>0.000560588584034532</v>
      </c>
      <c r="R1134" s="19" t="e">
        <f aca="false">1/O1134^0.8</f>
        <v>#VALUE!</v>
      </c>
      <c r="S1134" s="19" t="e">
        <f aca="false">1/(thermcond(J1134)*O1134^0.8*P1134^0.4)</f>
        <v>#VALUE!</v>
      </c>
      <c r="T1134" s="2" t="n">
        <f aca="false">G1134/($J$9*L1134)</f>
        <v>4612.4941910479</v>
      </c>
      <c r="U1134" s="19" t="n">
        <f aca="false">1/T1134</f>
        <v>0.000216802441061246</v>
      </c>
    </row>
    <row r="1135" customFormat="false" ht="12.75" hidden="false" customHeight="false" outlineLevel="0" collapsed="false">
      <c r="A1135" s="0" t="n">
        <v>5610</v>
      </c>
      <c r="B1135" s="15" t="n">
        <v>42.422</v>
      </c>
      <c r="C1135" s="15" t="n">
        <v>42.594</v>
      </c>
      <c r="D1135" s="15" t="n">
        <v>43.259</v>
      </c>
      <c r="E1135" s="15" t="n">
        <v>22.5537</v>
      </c>
      <c r="F1135" s="15" t="n">
        <v>23.3136</v>
      </c>
      <c r="G1135" s="16" t="n">
        <v>829.1</v>
      </c>
      <c r="H1135" s="17" t="n">
        <v>0.4129</v>
      </c>
      <c r="I1135" s="15" t="n">
        <f aca="false">AVERAGE(B1135:D1135)</f>
        <v>42.7583333333333</v>
      </c>
      <c r="J1135" s="15" t="n">
        <f aca="false">AVERAGE(E1135:F1135)</f>
        <v>22.93365</v>
      </c>
      <c r="K1135" s="15" t="n">
        <f aca="false">F1135-E1135</f>
        <v>0.759900000000002</v>
      </c>
      <c r="L1135" s="15" t="n">
        <f aca="false">I1135-J1135</f>
        <v>19.8246833333333</v>
      </c>
      <c r="M1135" s="15" t="n">
        <f aca="false">H1135/($J$8*1000)</f>
        <v>2.05359612508261</v>
      </c>
      <c r="N1135" s="18" t="e">
        <f aca="false">H1135*Density(J1135)/1000</f>
        <v>#VALUE!</v>
      </c>
      <c r="O1135" s="2" t="e">
        <f aca="false">Density(J1135)*M1135*$J$5/viscosity(J1135)</f>
        <v>#VALUE!</v>
      </c>
      <c r="P1135" s="15" t="e">
        <f aca="false">heatcap(J1135)*viscosity(J1135)/thermcond(J1135)</f>
        <v>#VALUE!</v>
      </c>
      <c r="Q1135" s="19" t="n">
        <f aca="false">1/(1000*M1135^0.8)</f>
        <v>0.000562325749845928</v>
      </c>
      <c r="R1135" s="19" t="e">
        <f aca="false">1/O1135^0.8</f>
        <v>#VALUE!</v>
      </c>
      <c r="S1135" s="19" t="e">
        <f aca="false">1/(thermcond(J1135)*O1135^0.8*P1135^0.4)</f>
        <v>#VALUE!</v>
      </c>
      <c r="T1135" s="2" t="n">
        <f aca="false">G1135/($J$9*L1135)</f>
        <v>4622.30177550442</v>
      </c>
      <c r="U1135" s="19" t="n">
        <f aca="false">1/T1135</f>
        <v>0.000216342430366497</v>
      </c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5"/>
      <c r="Q1136" s="15"/>
      <c r="R1136" s="19"/>
      <c r="S1136" s="19"/>
      <c r="T1136" s="2"/>
      <c r="U1136" s="1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5"/>
      <c r="Q1137" s="15"/>
      <c r="R1137" s="19"/>
      <c r="S1137" s="19"/>
      <c r="T1137" s="2"/>
      <c r="U1137" s="1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5"/>
      <c r="Q1138" s="15"/>
      <c r="R1138" s="19"/>
      <c r="S1138" s="19"/>
      <c r="T1138" s="2"/>
      <c r="U1138" s="1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5"/>
      <c r="Q1139" s="15"/>
      <c r="R1139" s="19"/>
      <c r="S1139" s="19"/>
      <c r="T1139" s="2"/>
      <c r="U1139" s="1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5"/>
      <c r="Q1140" s="15"/>
      <c r="R1140" s="19"/>
      <c r="S1140" s="19"/>
      <c r="T1140" s="2"/>
      <c r="U1140" s="1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5"/>
      <c r="Q1141" s="15"/>
      <c r="R1141" s="19"/>
      <c r="S1141" s="19"/>
      <c r="T1141" s="2"/>
      <c r="U1141" s="1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5"/>
      <c r="Q1142" s="15"/>
      <c r="R1142" s="19"/>
      <c r="S1142" s="19"/>
      <c r="T1142" s="2"/>
      <c r="U1142" s="1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5"/>
      <c r="Q1143" s="15"/>
      <c r="R1143" s="19"/>
      <c r="S1143" s="19"/>
      <c r="T1143" s="2"/>
      <c r="U1143" s="1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5"/>
      <c r="Q1144" s="15"/>
      <c r="R1144" s="19"/>
      <c r="S1144" s="19"/>
      <c r="T1144" s="2"/>
      <c r="U1144" s="1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5"/>
      <c r="Q1145" s="15"/>
      <c r="R1145" s="19"/>
      <c r="S1145" s="19"/>
      <c r="T1145" s="2"/>
      <c r="U1145" s="1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5"/>
      <c r="Q1146" s="15"/>
      <c r="R1146" s="19"/>
      <c r="S1146" s="19"/>
      <c r="T1146" s="2"/>
      <c r="U1146" s="1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5"/>
      <c r="Q1147" s="15"/>
      <c r="R1147" s="19"/>
      <c r="S1147" s="19"/>
      <c r="T1147" s="2"/>
      <c r="U1147" s="1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5"/>
      <c r="Q1148" s="15"/>
      <c r="R1148" s="19"/>
      <c r="S1148" s="19"/>
      <c r="T1148" s="2"/>
      <c r="U1148" s="1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5"/>
      <c r="Q1149" s="15"/>
      <c r="R1149" s="19"/>
      <c r="S1149" s="19"/>
      <c r="T1149" s="2"/>
      <c r="U1149" s="1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5"/>
      <c r="Q1150" s="15"/>
      <c r="R1150" s="19"/>
      <c r="S1150" s="19"/>
      <c r="T1150" s="2"/>
      <c r="U1150" s="1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5"/>
      <c r="Q1151" s="15"/>
      <c r="R1151" s="19"/>
      <c r="S1151" s="19"/>
      <c r="T1151" s="2"/>
      <c r="U1151" s="1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5"/>
      <c r="Q1152" s="15"/>
      <c r="R1152" s="19"/>
      <c r="S1152" s="19"/>
      <c r="T1152" s="2"/>
      <c r="U1152" s="1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5"/>
      <c r="Q1153" s="15"/>
      <c r="R1153" s="19"/>
      <c r="S1153" s="19"/>
      <c r="T1153" s="2"/>
      <c r="U1153" s="1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5"/>
      <c r="Q1154" s="15"/>
      <c r="R1154" s="19"/>
      <c r="S1154" s="19"/>
      <c r="T1154" s="2"/>
      <c r="U1154" s="1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5"/>
      <c r="Q1155" s="15"/>
      <c r="R1155" s="19"/>
      <c r="S1155" s="19"/>
      <c r="T1155" s="2"/>
      <c r="U1155" s="1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5"/>
      <c r="Q1156" s="15"/>
      <c r="R1156" s="19"/>
      <c r="S1156" s="19"/>
      <c r="T1156" s="2"/>
      <c r="U1156" s="1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5"/>
      <c r="Q1157" s="15"/>
      <c r="R1157" s="19"/>
      <c r="S1157" s="19"/>
      <c r="T1157" s="2"/>
      <c r="U1157" s="1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5"/>
      <c r="Q1158" s="15"/>
      <c r="R1158" s="19"/>
      <c r="S1158" s="19"/>
      <c r="T1158" s="2"/>
      <c r="U1158" s="1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5"/>
      <c r="Q1159" s="15"/>
      <c r="R1159" s="19"/>
      <c r="S1159" s="19"/>
      <c r="T1159" s="2"/>
      <c r="U1159" s="1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5"/>
      <c r="Q1160" s="15"/>
      <c r="R1160" s="19"/>
      <c r="S1160" s="19"/>
      <c r="T1160" s="2"/>
      <c r="U1160" s="1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5"/>
      <c r="Q1161" s="15"/>
      <c r="R1161" s="19"/>
      <c r="S1161" s="19"/>
      <c r="T1161" s="2"/>
      <c r="U1161" s="1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5"/>
      <c r="Q1162" s="15"/>
      <c r="R1162" s="19"/>
      <c r="S1162" s="19"/>
      <c r="T1162" s="2"/>
      <c r="U1162" s="1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5"/>
      <c r="Q1163" s="15"/>
      <c r="R1163" s="19"/>
      <c r="S1163" s="19"/>
      <c r="T1163" s="2"/>
      <c r="U1163" s="1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5"/>
      <c r="Q1164" s="15"/>
      <c r="R1164" s="19"/>
      <c r="S1164" s="19"/>
      <c r="T1164" s="2"/>
      <c r="U1164" s="1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5"/>
      <c r="Q1165" s="15"/>
      <c r="R1165" s="19"/>
      <c r="S1165" s="19"/>
      <c r="T1165" s="2"/>
      <c r="U1165" s="1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5"/>
      <c r="Q1166" s="15"/>
      <c r="R1166" s="19"/>
      <c r="S1166" s="19"/>
      <c r="T1166" s="2"/>
      <c r="U1166" s="1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5"/>
      <c r="Q1167" s="15"/>
      <c r="R1167" s="19"/>
      <c r="S1167" s="19"/>
      <c r="T1167" s="2"/>
      <c r="U1167" s="1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5"/>
      <c r="Q1168" s="15"/>
      <c r="R1168" s="19"/>
      <c r="S1168" s="19"/>
      <c r="T1168" s="2"/>
      <c r="U1168" s="1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5"/>
      <c r="Q1169" s="15"/>
      <c r="R1169" s="19"/>
      <c r="S1169" s="19"/>
      <c r="T1169" s="2"/>
      <c r="U1169" s="1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5"/>
      <c r="Q1170" s="15"/>
      <c r="R1170" s="19"/>
      <c r="S1170" s="19"/>
      <c r="T1170" s="2"/>
      <c r="U1170" s="1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5"/>
      <c r="Q1171" s="15"/>
      <c r="R1171" s="19"/>
      <c r="S1171" s="19"/>
      <c r="T1171" s="2"/>
      <c r="U1171" s="1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5"/>
      <c r="Q1172" s="15"/>
      <c r="R1172" s="19"/>
      <c r="S1172" s="19"/>
      <c r="T1172" s="2"/>
      <c r="U1172" s="1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5"/>
      <c r="Q1173" s="15"/>
      <c r="R1173" s="19"/>
      <c r="S1173" s="19"/>
      <c r="T1173" s="2"/>
      <c r="U1173" s="1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5"/>
      <c r="Q1174" s="15"/>
      <c r="R1174" s="19"/>
      <c r="S1174" s="19"/>
      <c r="T1174" s="2"/>
      <c r="U1174" s="1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5"/>
      <c r="Q1175" s="15"/>
      <c r="R1175" s="19"/>
      <c r="S1175" s="19"/>
      <c r="T1175" s="2"/>
      <c r="U1175" s="1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5"/>
      <c r="Q1176" s="15"/>
      <c r="R1176" s="19"/>
      <c r="S1176" s="19"/>
      <c r="T1176" s="2"/>
      <c r="U1176" s="1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5"/>
      <c r="Q1177" s="15"/>
      <c r="R1177" s="19"/>
      <c r="S1177" s="19"/>
      <c r="T1177" s="2"/>
      <c r="U1177" s="1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5"/>
      <c r="Q1178" s="15"/>
      <c r="R1178" s="19"/>
      <c r="S1178" s="19"/>
      <c r="T1178" s="2"/>
      <c r="U1178" s="1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5"/>
      <c r="Q1179" s="15"/>
      <c r="R1179" s="19"/>
      <c r="S1179" s="19"/>
      <c r="T1179" s="2"/>
      <c r="U1179" s="1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5"/>
      <c r="Q1180" s="15"/>
      <c r="R1180" s="19"/>
      <c r="S1180" s="19"/>
      <c r="T1180" s="2"/>
      <c r="U1180" s="1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5"/>
      <c r="Q1181" s="15"/>
      <c r="R1181" s="19"/>
      <c r="S1181" s="19"/>
      <c r="T1181" s="2"/>
      <c r="U1181" s="1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5"/>
      <c r="Q1182" s="15"/>
      <c r="R1182" s="19"/>
      <c r="S1182" s="19"/>
      <c r="T1182" s="2"/>
      <c r="U1182" s="1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5"/>
      <c r="Q1183" s="15"/>
      <c r="R1183" s="19"/>
      <c r="S1183" s="19"/>
      <c r="T1183" s="2"/>
      <c r="U1183" s="1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5"/>
      <c r="Q1184" s="15"/>
      <c r="R1184" s="19"/>
      <c r="S1184" s="19"/>
      <c r="T1184" s="2"/>
      <c r="U1184" s="1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5"/>
      <c r="Q1185" s="15"/>
      <c r="R1185" s="19"/>
      <c r="S1185" s="19"/>
      <c r="T1185" s="2"/>
      <c r="U1185" s="1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5"/>
      <c r="Q1186" s="15"/>
      <c r="R1186" s="19"/>
      <c r="S1186" s="19"/>
      <c r="T1186" s="2"/>
      <c r="U1186" s="1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5"/>
      <c r="Q1187" s="15"/>
      <c r="R1187" s="19"/>
      <c r="S1187" s="19"/>
      <c r="T1187" s="2"/>
      <c r="U1187" s="1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5"/>
      <c r="Q1188" s="15"/>
      <c r="R1188" s="19"/>
      <c r="S1188" s="19"/>
      <c r="T1188" s="2"/>
      <c r="U1188" s="1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5"/>
      <c r="Q1189" s="15"/>
      <c r="R1189" s="19"/>
      <c r="S1189" s="19"/>
      <c r="T1189" s="2"/>
      <c r="U1189" s="1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5"/>
      <c r="Q1190" s="15"/>
      <c r="R1190" s="19"/>
      <c r="S1190" s="19"/>
      <c r="T1190" s="2"/>
      <c r="U1190" s="1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5"/>
      <c r="Q1191" s="15"/>
      <c r="R1191" s="19"/>
      <c r="S1191" s="19"/>
      <c r="T1191" s="2"/>
      <c r="U1191" s="1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5"/>
      <c r="Q1192" s="15"/>
      <c r="R1192" s="19"/>
      <c r="S1192" s="19"/>
      <c r="T1192" s="2"/>
      <c r="U1192" s="1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5"/>
      <c r="Q1193" s="15"/>
      <c r="R1193" s="19"/>
      <c r="S1193" s="19"/>
      <c r="T1193" s="2"/>
      <c r="U1193" s="1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5"/>
      <c r="Q1194" s="15"/>
      <c r="R1194" s="19"/>
      <c r="S1194" s="19"/>
      <c r="T1194" s="2"/>
      <c r="U1194" s="1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5"/>
      <c r="Q1195" s="15"/>
      <c r="R1195" s="19"/>
      <c r="S1195" s="19"/>
      <c r="T1195" s="2"/>
      <c r="U1195" s="1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